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" sheetId="1" state="visible" r:id="rId2"/>
    <sheet name="Расходы" sheetId="2" state="visible" r:id="rId3"/>
    <sheet name=" Источники" sheetId="3" state="visible" r:id="rId4"/>
  </sheets>
  <definedNames>
    <definedName function="false" hidden="false" localSheetId="0" name="_xlnm.Print_Area" vbProcedure="false">' Доходы'!$A$1:$E$31</definedName>
    <definedName function="false" hidden="false" localSheetId="0" name="_xlnm.Print_Titles" vbProcedure="false">' Доходы'!$5:$6</definedName>
    <definedName function="false" hidden="false" localSheetId="2" name="_xlnm.Print_Area" vbProcedure="false">' Источники'!$A$1:$D$23</definedName>
    <definedName function="false" hidden="false" localSheetId="1" name="_xlnm.Print_Area" vbProcedure="false">Расходы!$A$1:$N$175</definedName>
    <definedName function="false" hidden="true" localSheetId="1" name="_xlnm._FilterDatabase" vbProcedure="false">Расходы!$I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85">
  <si>
    <t xml:space="preserve">Информация об исполнении бюджета Новопетровского сельского поселения за июль 2018 г.</t>
  </si>
  <si>
    <t xml:space="preserve">I. ДОХОДЫ</t>
  </si>
  <si>
    <t xml:space="preserve">Код бюджетной классификации РФ</t>
  </si>
  <si>
    <t xml:space="preserve">Наименование показателя</t>
  </si>
  <si>
    <t xml:space="preserve">Уточненный план          (руб.)</t>
  </si>
  <si>
    <t xml:space="preserve">Исполнено                               на 01.08.2018 года                                            (руб.)</t>
  </si>
  <si>
    <t xml:space="preserve">Процент исполнения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-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20000 00 0000 151</t>
  </si>
  <si>
    <t xml:space="preserve">2 02 30000 00 0000 151</t>
  </si>
  <si>
    <t xml:space="preserve">Субвенции от других бюджетов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7 50000 00 0000 180</t>
  </si>
  <si>
    <t xml:space="preserve">ПРОЧИЕ БЕЗВОЗМЕЗДНЫЕ ПОСТУПЛЕНИЯ</t>
  </si>
  <si>
    <t xml:space="preserve">2 18 05000 00 0000 151</t>
  </si>
  <si>
    <t xml:space="preserve">Доходы от возврата остатков субсидий, субвенций и иных межбюджетных трансфертов</t>
  </si>
  <si>
    <t xml:space="preserve">2 19 00000 00 0000 151</t>
  </si>
  <si>
    <t xml:space="preserve">ВОЗВРАТ ОСТАТКОВ СУБСИДИЙ И СУБВЕНЦИЙ ПРОШЛЫХ ЛЕТ</t>
  </si>
  <si>
    <t xml:space="preserve">Итого доходов:</t>
  </si>
  <si>
    <t xml:space="preserve">II. РАСХОДЫ</t>
  </si>
  <si>
    <t xml:space="preserve">(рублей)</t>
  </si>
  <si>
    <t xml:space="preserve">Рз</t>
  </si>
  <si>
    <t xml:space="preserve">ПР</t>
  </si>
  <si>
    <t xml:space="preserve">Код главы</t>
  </si>
  <si>
    <t xml:space="preserve">КЦСР</t>
  </si>
  <si>
    <t xml:space="preserve">КВР</t>
  </si>
  <si>
    <t xml:space="preserve">2018 год</t>
  </si>
  <si>
    <t xml:space="preserve">Исполнение на 01.08.2018 г.</t>
  </si>
  <si>
    <t xml:space="preserve">% Исполнения</t>
  </si>
  <si>
    <t xml:space="preserve">0100</t>
  </si>
  <si>
    <t xml:space="preserve">Иные межбюджетные трансферты бюджету муниципального района от бюджетов поселений</t>
  </si>
  <si>
    <t xml:space="preserve">0104</t>
  </si>
  <si>
    <t xml:space="preserve">88 8 00 82000</t>
  </si>
  <si>
    <t xml:space="preserve">0102</t>
  </si>
  <si>
    <t xml:space="preserve">Основное мероприятие "Противодействие распространению идеологии терроризма и экстремизма. Совершенствование системы информационного противодействия терроризму и экстремизму"</t>
  </si>
  <si>
    <t xml:space="preserve">О300</t>
  </si>
  <si>
    <t xml:space="preserve">0314</t>
  </si>
  <si>
    <t xml:space="preserve">04 0 01 00000 </t>
  </si>
  <si>
    <t xml:space="preserve">Приобретение спортивного инвентаря</t>
  </si>
  <si>
    <t xml:space="preserve">1100</t>
  </si>
  <si>
    <t xml:space="preserve">1101</t>
  </si>
  <si>
    <t xml:space="preserve">88 8 00 83160</t>
  </si>
  <si>
    <t xml:space="preserve">Прочие закупки товаров, работ и услуг </t>
  </si>
  <si>
    <t xml:space="preserve">244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муниципального долга</t>
  </si>
  <si>
    <t xml:space="preserve">1301</t>
  </si>
  <si>
    <t xml:space="preserve">0103</t>
  </si>
  <si>
    <t xml:space="preserve">Непрограммные расходы</t>
  </si>
  <si>
    <t xml:space="preserve">88 0 00 00000</t>
  </si>
  <si>
    <t xml:space="preserve">88 8 00 00000</t>
  </si>
  <si>
    <t xml:space="preserve">Процентные платежи по муниципальному долгу</t>
  </si>
  <si>
    <t xml:space="preserve">88 8 00 81630</t>
  </si>
  <si>
    <t xml:space="preserve">Обслуживание муниципального долга</t>
  </si>
  <si>
    <t xml:space="preserve">730</t>
  </si>
  <si>
    <t xml:space="preserve">Прочие межбюджетные трансферты  общего характера</t>
  </si>
  <si>
    <t xml:space="preserve">88 0 00 0 0000</t>
  </si>
  <si>
    <t xml:space="preserve">88 8 00 0 0000</t>
  </si>
  <si>
    <t xml:space="preserve">Межбюджетные трансферты</t>
  </si>
  <si>
    <t xml:space="preserve">Иные межбюджетные трансферты на покрытие расходов связанных с организацией формирования проекта бюджета, исполнению местного бюджета и контроля за исполнением данного бюджета, составлению отчета об исполнении бюджета поселения</t>
  </si>
  <si>
    <t xml:space="preserve">88 8 00 82050</t>
  </si>
  <si>
    <t xml:space="preserve">89 8 00 82050</t>
  </si>
  <si>
    <t xml:space="preserve">540</t>
  </si>
  <si>
    <t xml:space="preserve">Иные межбюджетные трансферты на покрытие расходов связанных с исполнением полномочий по градостроительной деятельности</t>
  </si>
  <si>
    <t xml:space="preserve">88 8 00 82030</t>
  </si>
  <si>
    <t xml:space="preserve">Иные межбюджетные трансферты на покрытие расходов связанных с осуществлением полномочий по организации вопросов в области ЖКХ</t>
  </si>
  <si>
    <t xml:space="preserve">88 8 00 82010</t>
  </si>
  <si>
    <t xml:space="preserve">Иные межбюджетные трансферты на покрытие расходов связанных с осуществлением полномочий на определение поставщиков (подрядчиков, исполнителей)</t>
  </si>
  <si>
    <t xml:space="preserve">88 8 00 82020</t>
  </si>
  <si>
    <t xml:space="preserve">Иные межбюджетные траснферты</t>
  </si>
  <si>
    <t xml:space="preserve">Иные межбюджетные трансферты на покрытие расходов связанных с передачей полномочий Благовещенскому  району по земельному контролю</t>
  </si>
  <si>
    <t xml:space="preserve">88 8 00 82040</t>
  </si>
  <si>
    <t xml:space="preserve">Прочие межбюджетные трансферты при выполнении переданных полномочий бюджетами сельских поселений в части технического обслуживания учреждений культуры</t>
  </si>
  <si>
    <t xml:space="preserve">88 8 00 82070</t>
  </si>
  <si>
    <t xml:space="preserve">Прочие межбюджетные трансферты бюджету муниципального района для финансового обеспечения расходных обязательств,возникающих при выполнении переданных полномочий бюджетом Новопетровского сельсовета по созданию условий для организации досуга и обеспечения жителей поселения услугами организации культуры</t>
  </si>
  <si>
    <t xml:space="preserve">88 8 00 82160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Обеспечение функционирования высшего должностного лица муниципального образования</t>
  </si>
  <si>
    <t xml:space="preserve">88 8 00 81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фондов</t>
  </si>
  <si>
    <t xml:space="preserve">129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88 8 00 81070</t>
  </si>
  <si>
    <t xml:space="preserve">Прочие закупки товаров, работ и услуг для  государственных (муниципальных) нужд</t>
  </si>
  <si>
    <t xml:space="preserve">12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обеспечение функций исполнительных органов местного самоуправления</t>
  </si>
  <si>
    <t xml:space="preserve">88 8 00 20190</t>
  </si>
  <si>
    <t xml:space="preserve">Финансовое обеспечение расходных обязательств, возникающих при выполнении переданных  полномочий  бюджетом Новопетровского сельсовет на покрытие расходов связанных с организацией формирования проекта бюджета, исполнению местного бюджета и контроля за исполнением данного бюджета, составлению отчета об исполнении бюджета поселения</t>
  </si>
  <si>
    <t xml:space="preserve">Финансовое обеспечение расходных обязательств, возникающих при выполнении переданных полномочий бюджетом  Новопетровского сельсовета по вопросам градостроительной деятельности</t>
  </si>
  <si>
    <t xml:space="preserve">Финансовое обеспечение расходных обязательств, возникающих при выполнении переданных полномочий бюджетом Новопетровского сельсовета по организации вопросов в области ЖКХ</t>
  </si>
  <si>
    <t xml:space="preserve">Финансовое обеспечение расходных обязательств, возникающих при выполнении переданных  полномочий  бюджетом Новопетровского сельсовета на определение поставщиков (подрядчиков, исполнителей)</t>
  </si>
  <si>
    <t xml:space="preserve">Финансовое обеспечение расходных обязательств, возникающих при выполнении переданных  полномочий  бюджетом Новопетровского сельсовета по земельному контролю</t>
  </si>
  <si>
    <t xml:space="preserve">0111</t>
  </si>
  <si>
    <t xml:space="preserve">Резервные фонды</t>
  </si>
  <si>
    <t xml:space="preserve">Резервные фонды местных администраций</t>
  </si>
  <si>
    <t xml:space="preserve">88 8 00 20310</t>
  </si>
  <si>
    <t xml:space="preserve">Резервные средства</t>
  </si>
  <si>
    <t xml:space="preserve">870</t>
  </si>
  <si>
    <t xml:space="preserve">О100</t>
  </si>
  <si>
    <t xml:space="preserve">О113</t>
  </si>
  <si>
    <t xml:space="preserve">Другие общегосударственные вопросы</t>
  </si>
  <si>
    <t xml:space="preserve">0113</t>
  </si>
  <si>
    <t xml:space="preserve">Уплата различных налогов</t>
  </si>
  <si>
    <t xml:space="preserve">88 8 00 83210</t>
  </si>
  <si>
    <t xml:space="preserve">Прочие закупки товаров, работ и услуг для муниципальных нужд</t>
  </si>
  <si>
    <t xml:space="preserve">852</t>
  </si>
  <si>
    <t xml:space="preserve"> Уплата иных платежей</t>
  </si>
  <si>
    <t xml:space="preserve">853</t>
  </si>
  <si>
    <t xml:space="preserve">Установка программного комплекса  VipNet Client </t>
  </si>
  <si>
    <t xml:space="preserve">88 8 00 83090</t>
  </si>
  <si>
    <t xml:space="preserve">Прочие закупки товаров, работ и услуг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88 8 00 5118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8 8 00 83020</t>
  </si>
  <si>
    <t xml:space="preserve">0310</t>
  </si>
  <si>
    <t xml:space="preserve">Обеспечение пожарной безопасности</t>
  </si>
  <si>
    <t xml:space="preserve">Мероприятия по материально-техническому обеспечению народных дружин</t>
  </si>
  <si>
    <t xml:space="preserve">88 8 00 83070</t>
  </si>
  <si>
    <t xml:space="preserve">Мероприятия по обеспечению пожарной безопасности</t>
  </si>
  <si>
    <t xml:space="preserve">88 8 00 83190</t>
  </si>
  <si>
    <t xml:space="preserve">Мероприятия по созданию и обновлению минерализированных противопожарных полос</t>
  </si>
  <si>
    <t xml:space="preserve">88 8 00 81710</t>
  </si>
  <si>
    <t xml:space="preserve">Муниципальная программа " Обеспечение первичных мер пожарной безопасности в Новопетровском сельсовете на 2018-2020 гг. "</t>
  </si>
  <si>
    <t xml:space="preserve">01 0 00 00000</t>
  </si>
  <si>
    <t xml:space="preserve">Основное мероприятие «Обеспечение первичных мер пожарной безопасности»</t>
  </si>
  <si>
    <t xml:space="preserve">01 0 01 00000 </t>
  </si>
  <si>
    <t xml:space="preserve">Восстановление противопожарных минерализованных полос</t>
  </si>
  <si>
    <t xml:space="preserve">01 0 01 21010</t>
  </si>
  <si>
    <t xml:space="preserve">Обслуживание пожарной сигнализации</t>
  </si>
  <si>
    <t xml:space="preserve">01 0 01 21060</t>
  </si>
  <si>
    <t xml:space="preserve">Основное мероприятие «Укрепление материально-технической базы и оснащение администрации сельсовета для обеспечения мер противопожарной безопасности в сельсовете»</t>
  </si>
  <si>
    <t xml:space="preserve">01 0 02 00000</t>
  </si>
  <si>
    <t xml:space="preserve">Приобретение бензокосилок для скашивания сухой растительности</t>
  </si>
  <si>
    <t xml:space="preserve">01 0 02 21020</t>
  </si>
  <si>
    <t xml:space="preserve"> Приобретение ГСМ для осуществления патрулирования территории сельсовета с целью предотвращения возникновения палов сухой травы и лесных пожаров;</t>
  </si>
  <si>
    <t xml:space="preserve">01 0 02 21030</t>
  </si>
  <si>
    <t xml:space="preserve"> Приобретение различных знаков</t>
  </si>
  <si>
    <t xml:space="preserve">01 0 02 21040</t>
  </si>
  <si>
    <t xml:space="preserve">Основное мероприятие «Наружная пропаганда»;</t>
  </si>
  <si>
    <t xml:space="preserve">01 0 03 00000</t>
  </si>
  <si>
    <t xml:space="preserve">Наружная пропаганда, размещение информации на объектах с массовым пребыванием людей;</t>
  </si>
  <si>
    <t xml:space="preserve">01 0 03 2105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терроризма и экстремизма, а также минимизации (или)ликвидации последствий проявлений терроризма и экстремизма на территории Новопетровского сельсовета;.</t>
  </si>
  <si>
    <t xml:space="preserve">88 8 00 83150</t>
  </si>
  <si>
    <t xml:space="preserve">Муниципальная программа «Профилактика терроризма
и экстремизма на территории Новопетровского 
сельсовета на 2018-2020 гг.»</t>
  </si>
  <si>
    <t xml:space="preserve">04 0 00 00000</t>
  </si>
  <si>
    <t xml:space="preserve">Противодействие распространению идеологии терроризма и экстремизма. Совершенствование системы информационного противодействия терроризму и экстремизму</t>
  </si>
  <si>
    <t xml:space="preserve">04 0 01 24010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Мероприятия по осуществлению безопасности людей на водных объектах, охране их жизни и здоровья (Приорбретение знаков)</t>
  </si>
  <si>
    <t xml:space="preserve">88 8 00 83180</t>
  </si>
  <si>
    <t xml:space="preserve">0409</t>
  </si>
  <si>
    <t xml:space="preserve">Дорожное хозяйство</t>
  </si>
  <si>
    <t xml:space="preserve">О409</t>
  </si>
  <si>
    <t xml:space="preserve">Текущее содеражние автомобильных дорог муниципальных образований, входящих в состав Благовещенского района</t>
  </si>
  <si>
    <t xml:space="preserve">88 8 00 4168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88 8 00 817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88 0 00 0000</t>
  </si>
  <si>
    <t xml:space="preserve">88 8 00 0000</t>
  </si>
  <si>
    <t xml:space="preserve">Мероприятия в области жилищно-коммунального хозяйства</t>
  </si>
  <si>
    <t xml:space="preserve">88 8 00 83030</t>
  </si>
  <si>
    <t xml:space="preserve">Приобретение жилого помещения (дома) в муниципальную собственность администрации Новопетровского сельсовета Благовещенского района Амурской области</t>
  </si>
  <si>
    <t xml:space="preserve">88 8 00 83310</t>
  </si>
  <si>
    <t xml:space="preserve">Бюджетные инвестиции на приобретение объектов недвижимого имущества в государственную (муниципальную) собственность
</t>
  </si>
  <si>
    <t xml:space="preserve">0502</t>
  </si>
  <si>
    <t xml:space="preserve">Коммунальное хозяйство</t>
  </si>
  <si>
    <t xml:space="preserve">Мероприятия в области коммунального хозяйства</t>
  </si>
  <si>
    <t xml:space="preserve">88 8 00 83040</t>
  </si>
  <si>
    <t xml:space="preserve">0503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88 8 00 83120</t>
  </si>
  <si>
    <t xml:space="preserve">0505</t>
  </si>
  <si>
    <t xml:space="preserve">Другие вопросы в области жилищно-коммунального хозяйства</t>
  </si>
  <si>
    <t xml:space="preserve">Муниципальная программа " Энергосбережение и повышение энергетической эффективности в Новопетровском сельсовете на 2018-2020 гг."</t>
  </si>
  <si>
    <t xml:space="preserve">03 0 00 00000</t>
  </si>
  <si>
    <t xml:space="preserve">Основное мероприятие «Повышение эффективности использования энергоресурсов и снижение затрат на оплату электроэнергии»</t>
  </si>
  <si>
    <t xml:space="preserve">03 0 01 00000</t>
  </si>
  <si>
    <t xml:space="preserve">Приобретение энергосберегающих ламп</t>
  </si>
  <si>
    <t xml:space="preserve">03 0 01  23010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Финансовое обеспечение расходных обязательств, возникающих при выполнении переданных  полномочий  бюджетом Новопетровского сельсовет на создание условий для организации досуга и обеспечения жителей поселения услугами организации культуры</t>
  </si>
  <si>
    <t xml:space="preserve">Финансовое обеспечение расходных обязательств, возникающих при выполнении переданных полномочий бюджетом Новопетровского сельсовета в части оплаты труда технического персонала филиалов районного учреждения культуры</t>
  </si>
  <si>
    <t xml:space="preserve">Физическая культура</t>
  </si>
  <si>
    <t xml:space="preserve">Мероприятия в области физкультуры и спорта</t>
  </si>
  <si>
    <t xml:space="preserve">ВСЕГО   РАСХОДОВ</t>
  </si>
  <si>
    <r>
      <rPr>
        <b val="true"/>
        <sz val="10"/>
        <rFont val="Times New Roman"/>
        <family val="1"/>
        <charset val="204"/>
      </rPr>
      <t xml:space="preserve">ПРОФИЦИТ БЮДЖЕТА</t>
    </r>
    <r>
      <rPr>
        <b val="true"/>
        <sz val="8"/>
        <rFont val="Times New Roman"/>
        <family val="1"/>
        <charset val="204"/>
      </rPr>
      <t xml:space="preserve"> (со знаком "плюс")</t>
    </r>
  </si>
  <si>
    <r>
      <rPr>
        <b val="true"/>
        <sz val="10"/>
        <rFont val="Times New Roman"/>
        <family val="1"/>
        <charset val="204"/>
      </rPr>
      <t xml:space="preserve">ДЕФИЦИТ БЮДЖЕТА</t>
    </r>
    <r>
      <rPr>
        <b val="true"/>
        <sz val="8"/>
        <rFont val="Times New Roman"/>
        <family val="1"/>
        <charset val="204"/>
      </rPr>
      <t xml:space="preserve"> (со знаком "минус")</t>
    </r>
  </si>
  <si>
    <t xml:space="preserve">III.   ИСТОЧНИКИ ФИНАНСИРОВАНИЯ ДЕФИЦИТОВ БЮДЖЕТОВ</t>
  </si>
  <si>
    <t xml:space="preserve">  (руб.)</t>
  </si>
  <si>
    <t xml:space="preserve">Код по бюджетной классификации</t>
  </si>
  <si>
    <t xml:space="preserve">Наименование </t>
  </si>
  <si>
    <t xml:space="preserve">Уточненный план     </t>
  </si>
  <si>
    <t xml:space="preserve">Исполнено                               на 01.08.2018 года                                          </t>
  </si>
  <si>
    <t xml:space="preserve">ИТОГО</t>
  </si>
  <si>
    <t xml:space="preserve">Изменение остатков средств 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ных кредитов полученных  от других бюджетов бюджетной системы Российской Федерации бюджетами городских округов в валюте Российской Федерации</t>
  </si>
  <si>
    <t xml:space="preserve">000 01 05 02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800 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4 0000 810 </t>
  </si>
  <si>
    <t xml:space="preserve">Исполнение 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"/>
    <numFmt numFmtId="169" formatCode="@"/>
    <numFmt numFmtId="170" formatCode="General"/>
    <numFmt numFmtId="171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прил 3" xfId="21"/>
    <cellStyle name="Финансовый_план 2012год по посел." xfId="22"/>
  </cellStyles>
  <dxfs count="3"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4.41"/>
    <col collapsed="false" customWidth="true" hidden="false" outlineLevel="0" max="3" min="3" style="1" width="14.41"/>
    <col collapsed="false" customWidth="true" hidden="false" outlineLevel="0" max="4" min="4" style="1" width="15.56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7.5" hidden="false" customHeight="true" outlineLevel="0" collapsed="false">
      <c r="A2" s="4"/>
      <c r="B2" s="4"/>
      <c r="C2" s="4"/>
      <c r="D2" s="4"/>
      <c r="E2" s="4"/>
      <c r="F2" s="3"/>
      <c r="G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3"/>
      <c r="G3" s="3"/>
    </row>
    <row r="4" customFormat="false" ht="6.75" hidden="false" customHeight="true" outlineLevel="0" collapsed="false">
      <c r="A4" s="6"/>
      <c r="B4" s="6"/>
      <c r="C4" s="6"/>
      <c r="D4" s="6"/>
      <c r="E4" s="7"/>
    </row>
    <row r="5" customFormat="false" ht="1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</row>
    <row r="6" customFormat="false" ht="51.75" hidden="false" customHeight="true" outlineLevel="0" collapsed="false">
      <c r="A6" s="8"/>
      <c r="B6" s="9"/>
      <c r="C6" s="10"/>
      <c r="D6" s="10"/>
      <c r="E6" s="10"/>
    </row>
    <row r="7" customFormat="false" ht="11.25" hidden="false" customHeight="true" outlineLevel="0" collapsed="false">
      <c r="A7" s="11"/>
      <c r="B7" s="12"/>
      <c r="C7" s="13"/>
      <c r="D7" s="12"/>
      <c r="E7" s="14"/>
    </row>
    <row r="8" customFormat="false" ht="15.75" hidden="false" customHeight="true" outlineLevel="0" collapsed="false">
      <c r="A8" s="15" t="s">
        <v>7</v>
      </c>
      <c r="B8" s="16" t="s">
        <v>8</v>
      </c>
      <c r="C8" s="17" t="n">
        <f aca="false">C10+C11+C12+C13+C14+C15+C16+C17+C18+C19+C20</f>
        <v>2679715</v>
      </c>
      <c r="D8" s="17" t="n">
        <f aca="false">D10+D11+D12+D13+D14+D15+D16+D17+D18+D19+D20</f>
        <v>1994115.64</v>
      </c>
      <c r="E8" s="18" t="n">
        <f aca="false">D8/C8*100</f>
        <v>74.4152135581582</v>
      </c>
    </row>
    <row r="9" customFormat="false" ht="11.25" hidden="true" customHeight="true" outlineLevel="0" collapsed="false">
      <c r="A9" s="11"/>
      <c r="B9" s="19"/>
      <c r="C9" s="20"/>
      <c r="D9" s="21"/>
      <c r="E9" s="18"/>
    </row>
    <row r="10" customFormat="false" ht="20.25" hidden="false" customHeight="true" outlineLevel="0" collapsed="false">
      <c r="A10" s="22" t="s">
        <v>9</v>
      </c>
      <c r="B10" s="23" t="s">
        <v>10</v>
      </c>
      <c r="C10" s="24" t="n">
        <v>1745000</v>
      </c>
      <c r="D10" s="25" t="n">
        <v>1630054.21</v>
      </c>
      <c r="E10" s="18" t="n">
        <f aca="false">D10/C10*100</f>
        <v>93.4128487106017</v>
      </c>
    </row>
    <row r="11" customFormat="false" ht="18.75" hidden="false" customHeight="true" outlineLevel="0" collapsed="false">
      <c r="A11" s="22" t="s">
        <v>11</v>
      </c>
      <c r="B11" s="26" t="s">
        <v>12</v>
      </c>
      <c r="C11" s="24" t="n">
        <v>0</v>
      </c>
      <c r="D11" s="25" t="n">
        <v>60</v>
      </c>
      <c r="E11" s="18" t="s">
        <v>13</v>
      </c>
    </row>
    <row r="12" customFormat="false" ht="16.5" hidden="false" customHeight="false" outlineLevel="0" collapsed="false">
      <c r="A12" s="22" t="s">
        <v>14</v>
      </c>
      <c r="B12" s="23" t="s">
        <v>15</v>
      </c>
      <c r="C12" s="24" t="n">
        <v>815000</v>
      </c>
      <c r="D12" s="25" t="n">
        <v>246116.9</v>
      </c>
      <c r="E12" s="18" t="n">
        <f aca="false">D12/C12*100</f>
        <v>30.1983926380368</v>
      </c>
    </row>
    <row r="13" customFormat="false" ht="24" hidden="false" customHeight="true" outlineLevel="0" collapsed="false">
      <c r="A13" s="22" t="s">
        <v>16</v>
      </c>
      <c r="B13" s="23" t="s">
        <v>17</v>
      </c>
      <c r="C13" s="24" t="n">
        <v>2000</v>
      </c>
      <c r="D13" s="25" t="n">
        <v>1800</v>
      </c>
      <c r="E13" s="18" t="n">
        <f aca="false">D13/C13*100</f>
        <v>90</v>
      </c>
    </row>
    <row r="14" customFormat="false" ht="49.5" hidden="true" customHeight="true" outlineLevel="0" collapsed="false">
      <c r="A14" s="27" t="s">
        <v>18</v>
      </c>
      <c r="B14" s="28" t="s">
        <v>19</v>
      </c>
      <c r="C14" s="24" t="n">
        <v>0</v>
      </c>
      <c r="D14" s="25" t="n">
        <v>0</v>
      </c>
      <c r="E14" s="18" t="s">
        <v>13</v>
      </c>
    </row>
    <row r="15" customFormat="false" ht="51.75" hidden="false" customHeight="true" outlineLevel="0" collapsed="false">
      <c r="A15" s="27" t="s">
        <v>20</v>
      </c>
      <c r="B15" s="28" t="s">
        <v>21</v>
      </c>
      <c r="C15" s="25" t="n">
        <v>107760</v>
      </c>
      <c r="D15" s="29" t="n">
        <v>99864</v>
      </c>
      <c r="E15" s="18" t="n">
        <f aca="false">D15/C15*100</f>
        <v>92.6726057906459</v>
      </c>
    </row>
    <row r="16" customFormat="false" ht="32.25" hidden="false" customHeight="false" outlineLevel="0" collapsed="false">
      <c r="A16" s="30" t="s">
        <v>22</v>
      </c>
      <c r="B16" s="28" t="s">
        <v>23</v>
      </c>
      <c r="C16" s="24" t="n">
        <v>355</v>
      </c>
      <c r="D16" s="25" t="n">
        <v>3720.6</v>
      </c>
      <c r="E16" s="18" t="s">
        <v>13</v>
      </c>
    </row>
    <row r="17" customFormat="false" ht="32.25" hidden="false" customHeight="false" outlineLevel="0" collapsed="false">
      <c r="A17" s="31" t="s">
        <v>24</v>
      </c>
      <c r="B17" s="32" t="s">
        <v>25</v>
      </c>
      <c r="C17" s="33" t="n">
        <v>0</v>
      </c>
      <c r="D17" s="34" t="n">
        <v>0</v>
      </c>
      <c r="E17" s="18" t="n">
        <v>0</v>
      </c>
    </row>
    <row r="18" customFormat="false" ht="22.5" hidden="false" customHeight="true" outlineLevel="0" collapsed="false">
      <c r="A18" s="35" t="s">
        <v>26</v>
      </c>
      <c r="B18" s="36" t="s">
        <v>27</v>
      </c>
      <c r="C18" s="37" t="n">
        <v>3000</v>
      </c>
      <c r="D18" s="37" t="n">
        <v>0</v>
      </c>
      <c r="E18" s="18" t="n">
        <f aca="false">D18/C18*100</f>
        <v>0</v>
      </c>
    </row>
    <row r="19" customFormat="false" ht="25.5" hidden="false" customHeight="true" outlineLevel="0" collapsed="false">
      <c r="A19" s="30" t="s">
        <v>28</v>
      </c>
      <c r="B19" s="28" t="s">
        <v>29</v>
      </c>
      <c r="C19" s="25" t="n">
        <v>6600</v>
      </c>
      <c r="D19" s="24" t="n">
        <v>12499.93</v>
      </c>
      <c r="E19" s="18" t="n">
        <f aca="false">D19/C19*100</f>
        <v>189.392878787879</v>
      </c>
    </row>
    <row r="20" customFormat="false" ht="16.5" hidden="false" customHeight="false" outlineLevel="0" collapsed="false">
      <c r="A20" s="38" t="s">
        <v>30</v>
      </c>
      <c r="B20" s="38" t="s">
        <v>31</v>
      </c>
      <c r="C20" s="37" t="n">
        <v>0</v>
      </c>
      <c r="D20" s="37" t="n">
        <v>0</v>
      </c>
      <c r="E20" s="18" t="s">
        <v>13</v>
      </c>
    </row>
    <row r="21" customFormat="false" ht="25.5" hidden="false" customHeight="true" outlineLevel="0" collapsed="false">
      <c r="A21" s="39" t="s">
        <v>32</v>
      </c>
      <c r="B21" s="40" t="s">
        <v>33</v>
      </c>
      <c r="C21" s="41" t="n">
        <f aca="false">C22+C26+C27+C30+C25+C28+C29</f>
        <v>11461690.76</v>
      </c>
      <c r="D21" s="41" t="n">
        <f aca="false">D22+D26+D27+D30+D25+D28+D29</f>
        <v>6775456.38</v>
      </c>
      <c r="E21" s="18" t="n">
        <f aca="false">D21/C21*100</f>
        <v>59.1139346006924</v>
      </c>
    </row>
    <row r="22" customFormat="false" ht="36.75" hidden="false" customHeight="true" outlineLevel="0" collapsed="false">
      <c r="A22" s="42" t="s">
        <v>34</v>
      </c>
      <c r="B22" s="35" t="s">
        <v>35</v>
      </c>
      <c r="C22" s="37" t="n">
        <v>8549400</v>
      </c>
      <c r="D22" s="37" t="n">
        <v>4870533</v>
      </c>
      <c r="E22" s="18" t="n">
        <f aca="false">D22/C22*100</f>
        <v>56.9692960909538</v>
      </c>
    </row>
    <row r="23" customFormat="false" ht="8.25" hidden="true" customHeight="true" outlineLevel="0" collapsed="false">
      <c r="A23" s="43"/>
      <c r="B23" s="43"/>
      <c r="C23" s="44"/>
      <c r="D23" s="44"/>
      <c r="E23" s="18" t="e">
        <f aca="false">D23/C23*100</f>
        <v>#DIV/0!</v>
      </c>
    </row>
    <row r="24" customFormat="false" ht="32.25" hidden="true" customHeight="true" outlineLevel="0" collapsed="false">
      <c r="A24" s="42" t="s">
        <v>36</v>
      </c>
      <c r="B24" s="35" t="s">
        <v>37</v>
      </c>
      <c r="C24" s="37"/>
      <c r="D24" s="37"/>
      <c r="E24" s="18" t="e">
        <f aca="false">D24/C24*100</f>
        <v>#DIV/0!</v>
      </c>
    </row>
    <row r="25" customFormat="false" ht="32.25" hidden="true" customHeight="true" outlineLevel="0" collapsed="false">
      <c r="A25" s="42" t="s">
        <v>38</v>
      </c>
      <c r="B25" s="35" t="s">
        <v>37</v>
      </c>
      <c r="C25" s="37" t="n">
        <v>0</v>
      </c>
      <c r="D25" s="37" t="n">
        <v>0</v>
      </c>
      <c r="E25" s="18" t="e">
        <f aca="false">D25/C25*100</f>
        <v>#DIV/0!</v>
      </c>
    </row>
    <row r="26" customFormat="false" ht="36.75" hidden="false" customHeight="true" outlineLevel="0" collapsed="false">
      <c r="A26" s="42" t="s">
        <v>39</v>
      </c>
      <c r="B26" s="35" t="s">
        <v>40</v>
      </c>
      <c r="C26" s="37" t="n">
        <v>70500</v>
      </c>
      <c r="D26" s="37" t="n">
        <v>41988.07</v>
      </c>
      <c r="E26" s="18" t="n">
        <f aca="false">D26/C26*100</f>
        <v>59.5575460992908</v>
      </c>
    </row>
    <row r="27" customFormat="false" ht="22.5" hidden="false" customHeight="true" outlineLevel="0" collapsed="false">
      <c r="A27" s="42" t="s">
        <v>41</v>
      </c>
      <c r="B27" s="35" t="s">
        <v>42</v>
      </c>
      <c r="C27" s="37" t="n">
        <v>2841790.76</v>
      </c>
      <c r="D27" s="37" t="n">
        <v>1862935.31</v>
      </c>
      <c r="E27" s="18" t="n">
        <f aca="false">D27/C27*100</f>
        <v>65.554978087127</v>
      </c>
    </row>
    <row r="28" customFormat="false" ht="22.5" hidden="true" customHeight="true" outlineLevel="0" collapsed="false">
      <c r="A28" s="42" t="s">
        <v>43</v>
      </c>
      <c r="B28" s="35" t="s">
        <v>44</v>
      </c>
      <c r="C28" s="37" t="n">
        <v>0</v>
      </c>
      <c r="D28" s="37" t="n">
        <v>0</v>
      </c>
      <c r="E28" s="18" t="e">
        <f aca="false">D28/C28*100</f>
        <v>#DIV/0!</v>
      </c>
    </row>
    <row r="29" customFormat="false" ht="34.5" hidden="true" customHeight="true" outlineLevel="0" collapsed="false">
      <c r="A29" s="42" t="s">
        <v>45</v>
      </c>
      <c r="B29" s="35" t="s">
        <v>46</v>
      </c>
      <c r="C29" s="37" t="n">
        <v>0</v>
      </c>
      <c r="D29" s="37" t="n">
        <v>0</v>
      </c>
      <c r="E29" s="18" t="e">
        <f aca="false">D29/C29*100</f>
        <v>#DIV/0!</v>
      </c>
    </row>
    <row r="30" customFormat="false" ht="34.5" hidden="true" customHeight="true" outlineLevel="0" collapsed="false">
      <c r="A30" s="42" t="s">
        <v>47</v>
      </c>
      <c r="B30" s="35" t="s">
        <v>48</v>
      </c>
      <c r="C30" s="37" t="n">
        <v>0</v>
      </c>
      <c r="D30" s="37" t="n">
        <v>0</v>
      </c>
      <c r="E30" s="18" t="e">
        <f aca="false">D30/C30*100</f>
        <v>#DIV/0!</v>
      </c>
    </row>
    <row r="31" customFormat="false" ht="21" hidden="false" customHeight="true" outlineLevel="0" collapsed="false">
      <c r="A31" s="42"/>
      <c r="B31" s="45" t="s">
        <v>49</v>
      </c>
      <c r="C31" s="41" t="n">
        <f aca="false">C8+C21</f>
        <v>14141405.76</v>
      </c>
      <c r="D31" s="41" t="n">
        <f aca="false">D8+D21</f>
        <v>8769572.02</v>
      </c>
      <c r="E31" s="18" t="n">
        <f aca="false">D31/C31*100</f>
        <v>62.0134388959079</v>
      </c>
    </row>
    <row r="32" customFormat="false" ht="15.75" hidden="false" customHeight="false" outlineLevel="0" collapsed="false">
      <c r="A32" s="46"/>
      <c r="B32" s="46"/>
      <c r="C32" s="46"/>
      <c r="D32" s="46"/>
      <c r="E32" s="46"/>
    </row>
    <row r="33" customFormat="false" ht="15.75" hidden="false" customHeight="false" outlineLevel="0" collapsed="false">
      <c r="A33" s="46"/>
      <c r="B33" s="46"/>
      <c r="C33" s="46"/>
      <c r="D33" s="46"/>
      <c r="E33" s="46"/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690277777777778" right="0.470138888888889" top="0.540277777777778" bottom="0.2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48" colorId="64" zoomScale="85" zoomScaleNormal="85" zoomScalePageLayoutView="100" workbookViewId="0">
      <selection pane="topLeft" activeCell="J176" activeCellId="0" sqref="J176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90.14"/>
    <col collapsed="false" customWidth="true" hidden="true" outlineLevel="0" max="4" min="4" style="47" width="8.28"/>
    <col collapsed="false" customWidth="true" hidden="true" outlineLevel="0" max="5" min="5" style="47" width="10.28"/>
    <col collapsed="false" customWidth="true" hidden="true" outlineLevel="0" max="6" min="6" style="47" width="9.56"/>
    <col collapsed="false" customWidth="true" hidden="true" outlineLevel="0" max="7" min="7" style="47" width="19.28"/>
    <col collapsed="false" customWidth="true" hidden="true" outlineLevel="0" max="8" min="8" style="47" width="7.85"/>
    <col collapsed="false" customWidth="true" hidden="false" outlineLevel="0" max="9" min="9" style="48" width="20.41"/>
    <col collapsed="false" customWidth="true" hidden="false" outlineLevel="0" max="10" min="10" style="49" width="23.56"/>
    <col collapsed="false" customWidth="true" hidden="false" outlineLevel="0" max="11" min="11" style="50" width="10.85"/>
    <col collapsed="false" customWidth="false" hidden="true" outlineLevel="0" max="14" min="12" style="47" width="9.14"/>
    <col collapsed="false" customWidth="false" hidden="false" outlineLevel="0" max="257" min="15" style="47" width="9.14"/>
  </cols>
  <sheetData>
    <row r="1" s="51" customFormat="true" ht="19.5" hidden="true" customHeight="true" outlineLevel="0" collapsed="false"/>
    <row r="2" customFormat="false" ht="19.5" hidden="true" customHeight="true" outlineLevel="0" collapsed="false">
      <c r="D2" s="52"/>
      <c r="E2" s="52"/>
      <c r="F2" s="52"/>
      <c r="G2" s="52"/>
      <c r="H2" s="52"/>
      <c r="I2" s="47"/>
      <c r="J2" s="47"/>
      <c r="K2" s="47"/>
      <c r="L2" s="52"/>
      <c r="M2" s="52"/>
      <c r="N2" s="52"/>
    </row>
    <row r="3" customFormat="false" ht="52.5" hidden="false" customHeight="true" outlineLevel="0" collapsed="false">
      <c r="C3" s="53" t="s">
        <v>50</v>
      </c>
      <c r="D3" s="53"/>
      <c r="E3" s="53"/>
      <c r="F3" s="53"/>
      <c r="G3" s="53"/>
      <c r="H3" s="53"/>
      <c r="I3" s="54"/>
    </row>
    <row r="4" customFormat="false" ht="15.75" hidden="false" customHeight="false" outlineLevel="0" collapsed="false">
      <c r="I4" s="55" t="s">
        <v>51</v>
      </c>
    </row>
    <row r="5" customFormat="false" ht="15.75" hidden="false" customHeight="true" outlineLevel="0" collapsed="false">
      <c r="A5" s="56" t="s">
        <v>52</v>
      </c>
      <c r="B5" s="56" t="s">
        <v>53</v>
      </c>
      <c r="C5" s="57"/>
      <c r="D5" s="58" t="s">
        <v>54</v>
      </c>
      <c r="E5" s="56" t="s">
        <v>52</v>
      </c>
      <c r="F5" s="56" t="s">
        <v>53</v>
      </c>
      <c r="G5" s="56" t="s">
        <v>55</v>
      </c>
      <c r="H5" s="56" t="s">
        <v>56</v>
      </c>
      <c r="I5" s="59" t="s">
        <v>57</v>
      </c>
      <c r="J5" s="59" t="s">
        <v>58</v>
      </c>
      <c r="K5" s="60" t="s">
        <v>59</v>
      </c>
    </row>
    <row r="6" customFormat="false" ht="32.25" hidden="false" customHeight="true" outlineLevel="0" collapsed="false">
      <c r="A6" s="56"/>
      <c r="B6" s="56"/>
      <c r="C6" s="57"/>
      <c r="D6" s="58"/>
      <c r="E6" s="56"/>
      <c r="F6" s="56"/>
      <c r="G6" s="56"/>
      <c r="H6" s="56"/>
      <c r="I6" s="59"/>
      <c r="J6" s="59"/>
      <c r="K6" s="60"/>
    </row>
    <row r="7" customFormat="false" ht="15.75" hidden="true" customHeight="true" outlineLevel="0" collapsed="false">
      <c r="A7" s="61" t="s">
        <v>60</v>
      </c>
      <c r="B7" s="61"/>
      <c r="C7" s="62" t="s">
        <v>61</v>
      </c>
      <c r="D7" s="58" t="n">
        <v>120</v>
      </c>
      <c r="E7" s="63" t="s">
        <v>60</v>
      </c>
      <c r="F7" s="63" t="s">
        <v>62</v>
      </c>
      <c r="G7" s="58" t="s">
        <v>63</v>
      </c>
      <c r="H7" s="64"/>
      <c r="I7" s="65" t="n">
        <v>743713</v>
      </c>
      <c r="J7" s="66" t="n">
        <v>3935431</v>
      </c>
      <c r="K7" s="47"/>
    </row>
    <row r="8" customFormat="false" ht="47.25" hidden="true" customHeight="false" outlineLevel="0" collapsed="false">
      <c r="A8" s="61" t="s">
        <v>60</v>
      </c>
      <c r="B8" s="61" t="s">
        <v>64</v>
      </c>
      <c r="C8" s="62" t="s">
        <v>65</v>
      </c>
      <c r="D8" s="58" t="n">
        <v>120</v>
      </c>
      <c r="E8" s="58" t="s">
        <v>66</v>
      </c>
      <c r="F8" s="61" t="s">
        <v>67</v>
      </c>
      <c r="G8" s="67" t="s">
        <v>68</v>
      </c>
      <c r="H8" s="68"/>
      <c r="I8" s="69" t="n">
        <v>3000</v>
      </c>
      <c r="J8" s="66" t="n">
        <v>746098</v>
      </c>
      <c r="K8" s="47"/>
    </row>
    <row r="9" s="72" customFormat="true" ht="15.75" hidden="true" customHeight="false" outlineLevel="0" collapsed="false">
      <c r="A9" s="61" t="s">
        <v>60</v>
      </c>
      <c r="B9" s="61" t="s">
        <v>64</v>
      </c>
      <c r="C9" s="70" t="s">
        <v>69</v>
      </c>
      <c r="D9" s="58" t="n">
        <v>120</v>
      </c>
      <c r="E9" s="71" t="s">
        <v>70</v>
      </c>
      <c r="F9" s="71" t="s">
        <v>71</v>
      </c>
      <c r="G9" s="71" t="s">
        <v>72</v>
      </c>
      <c r="H9" s="71"/>
      <c r="I9" s="59" t="n">
        <v>20000</v>
      </c>
      <c r="J9" s="66" t="n">
        <v>746098</v>
      </c>
    </row>
    <row r="10" s="72" customFormat="true" ht="15.75" hidden="true" customHeight="false" outlineLevel="0" collapsed="false">
      <c r="A10" s="71" t="s">
        <v>60</v>
      </c>
      <c r="B10" s="71" t="s">
        <v>64</v>
      </c>
      <c r="C10" s="70" t="s">
        <v>73</v>
      </c>
      <c r="D10" s="58" t="n">
        <v>120</v>
      </c>
      <c r="E10" s="71" t="s">
        <v>70</v>
      </c>
      <c r="F10" s="71" t="s">
        <v>71</v>
      </c>
      <c r="G10" s="71" t="s">
        <v>72</v>
      </c>
      <c r="H10" s="71" t="s">
        <v>74</v>
      </c>
      <c r="I10" s="59" t="n">
        <v>20000</v>
      </c>
      <c r="J10" s="59" t="n">
        <v>746098</v>
      </c>
    </row>
    <row r="11" customFormat="false" ht="15.75" hidden="true" customHeight="false" outlineLevel="0" collapsed="false">
      <c r="A11" s="71" t="s">
        <v>60</v>
      </c>
      <c r="B11" s="71" t="s">
        <v>64</v>
      </c>
      <c r="C11" s="73" t="s">
        <v>75</v>
      </c>
      <c r="D11" s="58" t="n">
        <v>120</v>
      </c>
      <c r="E11" s="71" t="s">
        <v>70</v>
      </c>
      <c r="F11" s="71" t="s">
        <v>71</v>
      </c>
      <c r="G11" s="71"/>
      <c r="H11" s="61"/>
      <c r="I11" s="66" t="e">
        <f aca="false">#REF!</f>
        <v>#REF!</v>
      </c>
      <c r="J11" s="59" t="n">
        <v>746098</v>
      </c>
      <c r="K11" s="47"/>
    </row>
    <row r="12" customFormat="false" ht="15.75" hidden="true" customHeight="false" outlineLevel="0" collapsed="false">
      <c r="A12" s="71" t="s">
        <v>60</v>
      </c>
      <c r="B12" s="71" t="s">
        <v>64</v>
      </c>
      <c r="C12" s="74" t="s">
        <v>76</v>
      </c>
      <c r="D12" s="58" t="n">
        <v>120</v>
      </c>
      <c r="E12" s="61" t="s">
        <v>77</v>
      </c>
      <c r="F12" s="71"/>
      <c r="G12" s="71"/>
      <c r="H12" s="71"/>
      <c r="I12" s="66" t="n">
        <f aca="false">I13</f>
        <v>0</v>
      </c>
      <c r="J12" s="59" t="n">
        <v>573040</v>
      </c>
      <c r="K12" s="47"/>
    </row>
    <row r="13" customFormat="false" ht="15.75" hidden="true" customHeight="false" outlineLevel="0" collapsed="false">
      <c r="A13" s="71" t="s">
        <v>60</v>
      </c>
      <c r="B13" s="71" t="s">
        <v>64</v>
      </c>
      <c r="C13" s="75" t="s">
        <v>78</v>
      </c>
      <c r="D13" s="58" t="n">
        <v>120</v>
      </c>
      <c r="E13" s="61" t="s">
        <v>77</v>
      </c>
      <c r="F13" s="61" t="s">
        <v>79</v>
      </c>
      <c r="G13" s="61"/>
      <c r="H13" s="61"/>
      <c r="I13" s="66" t="n">
        <f aca="false">I14</f>
        <v>0</v>
      </c>
      <c r="J13" s="59" t="n">
        <v>173058</v>
      </c>
      <c r="K13" s="47"/>
    </row>
    <row r="14" customFormat="false" ht="15.75" hidden="true" customHeight="false" outlineLevel="0" collapsed="false">
      <c r="A14" s="61" t="s">
        <v>60</v>
      </c>
      <c r="B14" s="61" t="s">
        <v>80</v>
      </c>
      <c r="C14" s="74" t="s">
        <v>81</v>
      </c>
      <c r="D14" s="58" t="n">
        <v>120</v>
      </c>
      <c r="E14" s="61" t="s">
        <v>77</v>
      </c>
      <c r="F14" s="61" t="s">
        <v>79</v>
      </c>
      <c r="G14" s="61" t="s">
        <v>82</v>
      </c>
      <c r="H14" s="61"/>
      <c r="I14" s="66" t="n">
        <f aca="false">I15</f>
        <v>0</v>
      </c>
      <c r="J14" s="66" t="n">
        <v>72000</v>
      </c>
      <c r="K14" s="47"/>
    </row>
    <row r="15" customFormat="false" ht="15.75" hidden="true" customHeight="false" outlineLevel="0" collapsed="false">
      <c r="A15" s="61" t="s">
        <v>60</v>
      </c>
      <c r="B15" s="61" t="s">
        <v>80</v>
      </c>
      <c r="C15" s="76" t="s">
        <v>81</v>
      </c>
      <c r="D15" s="58" t="n">
        <v>120</v>
      </c>
      <c r="E15" s="71" t="s">
        <v>77</v>
      </c>
      <c r="F15" s="71" t="s">
        <v>79</v>
      </c>
      <c r="G15" s="71" t="s">
        <v>83</v>
      </c>
      <c r="H15" s="61"/>
      <c r="I15" s="59" t="n">
        <f aca="false">I16</f>
        <v>0</v>
      </c>
      <c r="J15" s="66" t="n">
        <v>72000</v>
      </c>
      <c r="K15" s="47"/>
    </row>
    <row r="16" customFormat="false" ht="15.75" hidden="true" customHeight="false" outlineLevel="0" collapsed="false">
      <c r="A16" s="71" t="s">
        <v>60</v>
      </c>
      <c r="B16" s="71" t="s">
        <v>80</v>
      </c>
      <c r="C16" s="76" t="s">
        <v>84</v>
      </c>
      <c r="D16" s="58" t="n">
        <v>120</v>
      </c>
      <c r="E16" s="71" t="s">
        <v>77</v>
      </c>
      <c r="F16" s="71" t="s">
        <v>79</v>
      </c>
      <c r="G16" s="71" t="s">
        <v>85</v>
      </c>
      <c r="H16" s="71"/>
      <c r="I16" s="59" t="n">
        <f aca="false">I17</f>
        <v>0</v>
      </c>
      <c r="J16" s="59" t="n">
        <v>72000</v>
      </c>
      <c r="K16" s="47"/>
    </row>
    <row r="17" customFormat="false" ht="15.75" hidden="true" customHeight="false" outlineLevel="0" collapsed="false">
      <c r="A17" s="71" t="s">
        <v>60</v>
      </c>
      <c r="B17" s="71" t="s">
        <v>80</v>
      </c>
      <c r="C17" s="76" t="s">
        <v>86</v>
      </c>
      <c r="D17" s="58" t="n">
        <v>120</v>
      </c>
      <c r="E17" s="71" t="s">
        <v>77</v>
      </c>
      <c r="F17" s="71" t="s">
        <v>79</v>
      </c>
      <c r="G17" s="71" t="s">
        <v>85</v>
      </c>
      <c r="H17" s="71" t="s">
        <v>87</v>
      </c>
      <c r="I17" s="59" t="n">
        <v>0</v>
      </c>
      <c r="J17" s="66" t="n">
        <v>72000</v>
      </c>
      <c r="K17" s="47"/>
    </row>
    <row r="18" customFormat="false" ht="15.75" hidden="true" customHeight="false" outlineLevel="0" collapsed="false">
      <c r="A18" s="71" t="s">
        <v>60</v>
      </c>
      <c r="B18" s="71" t="s">
        <v>80</v>
      </c>
      <c r="C18" s="62" t="s">
        <v>88</v>
      </c>
      <c r="D18" s="58" t="n">
        <v>120</v>
      </c>
      <c r="E18" s="58" t="n">
        <v>1400</v>
      </c>
      <c r="F18" s="58"/>
      <c r="G18" s="56"/>
      <c r="H18" s="56"/>
      <c r="I18" s="66" t="n">
        <f aca="false">I21</f>
        <v>0</v>
      </c>
      <c r="J18" s="59" t="n">
        <v>72000</v>
      </c>
      <c r="K18" s="47"/>
    </row>
    <row r="19" customFormat="false" ht="15.75" hidden="true" customHeight="false" outlineLevel="0" collapsed="false">
      <c r="A19" s="61" t="s">
        <v>60</v>
      </c>
      <c r="B19" s="61" t="s">
        <v>62</v>
      </c>
      <c r="C19" s="62" t="s">
        <v>81</v>
      </c>
      <c r="D19" s="58" t="n">
        <v>120</v>
      </c>
      <c r="E19" s="58" t="n">
        <v>1400</v>
      </c>
      <c r="F19" s="58" t="n">
        <v>1403</v>
      </c>
      <c r="G19" s="61" t="s">
        <v>89</v>
      </c>
      <c r="H19" s="58"/>
      <c r="I19" s="66" t="n">
        <f aca="false">I20</f>
        <v>0</v>
      </c>
      <c r="J19" s="66" t="n">
        <v>3087333</v>
      </c>
      <c r="K19" s="47"/>
    </row>
    <row r="20" customFormat="false" ht="15.75" hidden="true" customHeight="false" outlineLevel="0" collapsed="false">
      <c r="A20" s="61" t="s">
        <v>60</v>
      </c>
      <c r="B20" s="61" t="s">
        <v>62</v>
      </c>
      <c r="C20" s="70" t="s">
        <v>81</v>
      </c>
      <c r="D20" s="58" t="n">
        <v>120</v>
      </c>
      <c r="E20" s="58" t="n">
        <v>1400</v>
      </c>
      <c r="F20" s="58" t="n">
        <v>1403</v>
      </c>
      <c r="G20" s="71" t="s">
        <v>90</v>
      </c>
      <c r="H20" s="56"/>
      <c r="I20" s="66" t="n">
        <f aca="false">I21</f>
        <v>0</v>
      </c>
      <c r="J20" s="66" t="n">
        <v>3087333</v>
      </c>
      <c r="K20" s="47"/>
    </row>
    <row r="21" customFormat="false" ht="15.75" hidden="true" customHeight="false" outlineLevel="0" collapsed="false">
      <c r="A21" s="71" t="s">
        <v>60</v>
      </c>
      <c r="B21" s="71" t="s">
        <v>62</v>
      </c>
      <c r="C21" s="62" t="s">
        <v>91</v>
      </c>
      <c r="D21" s="58" t="n">
        <v>120</v>
      </c>
      <c r="E21" s="58" t="n">
        <v>1400</v>
      </c>
      <c r="F21" s="58" t="n">
        <v>1403</v>
      </c>
      <c r="G21" s="61" t="s">
        <v>89</v>
      </c>
      <c r="H21" s="56" t="n">
        <v>540</v>
      </c>
      <c r="I21" s="66" t="n">
        <f aca="false">I23+I25+I27+I29+I33+I35+I31</f>
        <v>0</v>
      </c>
      <c r="J21" s="59" t="n">
        <v>3087333</v>
      </c>
      <c r="K21" s="47"/>
    </row>
    <row r="22" customFormat="false" ht="63" hidden="true" customHeight="false" outlineLevel="0" collapsed="false">
      <c r="A22" s="61" t="s">
        <v>60</v>
      </c>
      <c r="B22" s="61" t="s">
        <v>62</v>
      </c>
      <c r="C22" s="62" t="s">
        <v>92</v>
      </c>
      <c r="D22" s="58" t="n">
        <v>120</v>
      </c>
      <c r="E22" s="58" t="n">
        <v>1400</v>
      </c>
      <c r="F22" s="58" t="n">
        <v>1403</v>
      </c>
      <c r="G22" s="58" t="s">
        <v>93</v>
      </c>
      <c r="H22" s="61"/>
      <c r="I22" s="77" t="n">
        <f aca="false">I23</f>
        <v>0</v>
      </c>
      <c r="J22" s="66" t="n">
        <v>2343620</v>
      </c>
      <c r="K22" s="47"/>
    </row>
    <row r="23" customFormat="false" ht="15.75" hidden="true" customHeight="false" outlineLevel="0" collapsed="false">
      <c r="A23" s="71" t="s">
        <v>60</v>
      </c>
      <c r="B23" s="71" t="s">
        <v>62</v>
      </c>
      <c r="C23" s="70" t="s">
        <v>42</v>
      </c>
      <c r="D23" s="58" t="n">
        <v>120</v>
      </c>
      <c r="E23" s="56" t="n">
        <v>1400</v>
      </c>
      <c r="F23" s="56" t="n">
        <v>1403</v>
      </c>
      <c r="G23" s="56" t="s">
        <v>94</v>
      </c>
      <c r="H23" s="71" t="s">
        <v>95</v>
      </c>
      <c r="I23" s="78" t="n">
        <v>0</v>
      </c>
      <c r="J23" s="79" t="n">
        <v>1363794</v>
      </c>
      <c r="K23" s="47"/>
    </row>
    <row r="24" customFormat="false" ht="31.5" hidden="true" customHeight="false" outlineLevel="0" collapsed="false">
      <c r="A24" s="71" t="s">
        <v>60</v>
      </c>
      <c r="B24" s="71" t="s">
        <v>62</v>
      </c>
      <c r="C24" s="62" t="s">
        <v>96</v>
      </c>
      <c r="D24" s="58" t="n">
        <v>120</v>
      </c>
      <c r="E24" s="58" t="n">
        <v>1400</v>
      </c>
      <c r="F24" s="58" t="n">
        <v>1403</v>
      </c>
      <c r="G24" s="58" t="s">
        <v>97</v>
      </c>
      <c r="H24" s="61"/>
      <c r="I24" s="77" t="n">
        <f aca="false">I25</f>
        <v>0</v>
      </c>
      <c r="J24" s="79" t="n">
        <v>411867</v>
      </c>
      <c r="K24" s="47"/>
    </row>
    <row r="25" customFormat="false" ht="15.75" hidden="true" customHeight="false" outlineLevel="0" collapsed="false">
      <c r="A25" s="71" t="s">
        <v>60</v>
      </c>
      <c r="B25" s="71" t="s">
        <v>62</v>
      </c>
      <c r="C25" s="70" t="s">
        <v>42</v>
      </c>
      <c r="D25" s="58" t="n">
        <v>120</v>
      </c>
      <c r="E25" s="58" t="n">
        <v>1400</v>
      </c>
      <c r="F25" s="58" t="n">
        <v>1403</v>
      </c>
      <c r="G25" s="56" t="s">
        <v>97</v>
      </c>
      <c r="H25" s="71" t="s">
        <v>95</v>
      </c>
      <c r="I25" s="78" t="n">
        <v>0</v>
      </c>
      <c r="J25" s="59" t="n">
        <v>567959</v>
      </c>
      <c r="K25" s="47"/>
    </row>
    <row r="26" customFormat="false" ht="31.5" hidden="true" customHeight="false" outlineLevel="0" collapsed="false">
      <c r="A26" s="71" t="s">
        <v>60</v>
      </c>
      <c r="B26" s="71" t="s">
        <v>62</v>
      </c>
      <c r="C26" s="62" t="s">
        <v>98</v>
      </c>
      <c r="D26" s="58" t="n">
        <v>120</v>
      </c>
      <c r="E26" s="58" t="n">
        <v>1400</v>
      </c>
      <c r="F26" s="58" t="n">
        <v>1403</v>
      </c>
      <c r="G26" s="58" t="s">
        <v>99</v>
      </c>
      <c r="H26" s="61"/>
      <c r="I26" s="77" t="n">
        <f aca="false">I27</f>
        <v>0</v>
      </c>
      <c r="J26" s="66" t="n">
        <v>455095</v>
      </c>
      <c r="K26" s="47"/>
    </row>
    <row r="27" customFormat="false" ht="15.75" hidden="true" customHeight="false" outlineLevel="0" collapsed="false">
      <c r="A27" s="71" t="s">
        <v>60</v>
      </c>
      <c r="B27" s="71" t="s">
        <v>62</v>
      </c>
      <c r="C27" s="70" t="s">
        <v>42</v>
      </c>
      <c r="D27" s="58" t="n">
        <v>120</v>
      </c>
      <c r="E27" s="58" t="n">
        <v>1400</v>
      </c>
      <c r="F27" s="58" t="n">
        <v>1403</v>
      </c>
      <c r="G27" s="56" t="s">
        <v>99</v>
      </c>
      <c r="H27" s="71" t="s">
        <v>95</v>
      </c>
      <c r="I27" s="78" t="n">
        <v>0</v>
      </c>
      <c r="J27" s="59" t="n">
        <v>455095</v>
      </c>
      <c r="K27" s="47"/>
    </row>
    <row r="28" customFormat="false" ht="47.25" hidden="true" customHeight="false" outlineLevel="0" collapsed="false">
      <c r="A28" s="71" t="s">
        <v>60</v>
      </c>
      <c r="B28" s="71" t="s">
        <v>62</v>
      </c>
      <c r="C28" s="62" t="s">
        <v>100</v>
      </c>
      <c r="D28" s="58" t="n">
        <v>120</v>
      </c>
      <c r="E28" s="58" t="n">
        <v>1400</v>
      </c>
      <c r="F28" s="58" t="n">
        <v>1403</v>
      </c>
      <c r="G28" s="58" t="s">
        <v>101</v>
      </c>
      <c r="H28" s="61"/>
      <c r="I28" s="77" t="n">
        <f aca="false">I29</f>
        <v>0</v>
      </c>
      <c r="J28" s="66" t="n">
        <v>172190</v>
      </c>
      <c r="K28" s="47"/>
    </row>
    <row r="29" customFormat="false" ht="15.75" hidden="true" customHeight="false" outlineLevel="0" collapsed="false">
      <c r="A29" s="71" t="s">
        <v>60</v>
      </c>
      <c r="B29" s="71" t="s">
        <v>62</v>
      </c>
      <c r="C29" s="70" t="s">
        <v>102</v>
      </c>
      <c r="D29" s="58" t="n">
        <v>120</v>
      </c>
      <c r="E29" s="58" t="n">
        <v>1400</v>
      </c>
      <c r="F29" s="58" t="n">
        <v>1403</v>
      </c>
      <c r="G29" s="56" t="s">
        <v>101</v>
      </c>
      <c r="H29" s="71" t="s">
        <v>95</v>
      </c>
      <c r="I29" s="78" t="n">
        <v>0</v>
      </c>
      <c r="J29" s="59" t="n">
        <v>172190</v>
      </c>
      <c r="K29" s="47"/>
    </row>
    <row r="30" customFormat="false" ht="31.5" hidden="true" customHeight="false" outlineLevel="0" collapsed="false">
      <c r="A30" s="71" t="s">
        <v>60</v>
      </c>
      <c r="B30" s="71" t="s">
        <v>62</v>
      </c>
      <c r="C30" s="62" t="s">
        <v>103</v>
      </c>
      <c r="D30" s="58" t="n">
        <v>120</v>
      </c>
      <c r="E30" s="58" t="n">
        <v>1400</v>
      </c>
      <c r="F30" s="58" t="n">
        <v>1403</v>
      </c>
      <c r="G30" s="58" t="s">
        <v>104</v>
      </c>
      <c r="H30" s="61"/>
      <c r="I30" s="77" t="n">
        <f aca="false">I31</f>
        <v>0</v>
      </c>
      <c r="J30" s="66" t="n">
        <v>69072</v>
      </c>
      <c r="K30" s="47"/>
    </row>
    <row r="31" customFormat="false" ht="15.75" hidden="true" customHeight="false" outlineLevel="0" collapsed="false">
      <c r="A31" s="71" t="s">
        <v>60</v>
      </c>
      <c r="B31" s="71" t="s">
        <v>62</v>
      </c>
      <c r="C31" s="70" t="s">
        <v>102</v>
      </c>
      <c r="D31" s="58" t="n">
        <v>120</v>
      </c>
      <c r="E31" s="58" t="n">
        <v>1400</v>
      </c>
      <c r="F31" s="58" t="n">
        <v>1403</v>
      </c>
      <c r="G31" s="56" t="s">
        <v>104</v>
      </c>
      <c r="H31" s="71" t="s">
        <v>95</v>
      </c>
      <c r="I31" s="78" t="n">
        <v>0</v>
      </c>
      <c r="J31" s="59" t="n">
        <v>69072</v>
      </c>
      <c r="K31" s="47"/>
    </row>
    <row r="32" customFormat="false" ht="47.25" hidden="true" customHeight="false" outlineLevel="0" collapsed="false">
      <c r="A32" s="71" t="s">
        <v>60</v>
      </c>
      <c r="B32" s="71" t="s">
        <v>62</v>
      </c>
      <c r="C32" s="62" t="s">
        <v>105</v>
      </c>
      <c r="D32" s="58" t="n">
        <v>120</v>
      </c>
      <c r="E32" s="58" t="n">
        <v>1400</v>
      </c>
      <c r="F32" s="58" t="n">
        <v>1403</v>
      </c>
      <c r="G32" s="80" t="s">
        <v>106</v>
      </c>
      <c r="H32" s="61"/>
      <c r="I32" s="77" t="n">
        <f aca="false">I33</f>
        <v>0</v>
      </c>
      <c r="J32" s="66" t="n">
        <v>22120</v>
      </c>
      <c r="K32" s="47"/>
    </row>
    <row r="33" customFormat="false" ht="15.75" hidden="true" customHeight="false" outlineLevel="0" collapsed="false">
      <c r="A33" s="71" t="s">
        <v>60</v>
      </c>
      <c r="B33" s="71" t="s">
        <v>62</v>
      </c>
      <c r="C33" s="70" t="s">
        <v>42</v>
      </c>
      <c r="D33" s="58" t="n">
        <v>120</v>
      </c>
      <c r="E33" s="56" t="n">
        <v>1400</v>
      </c>
      <c r="F33" s="56" t="n">
        <v>1403</v>
      </c>
      <c r="G33" s="81" t="s">
        <v>106</v>
      </c>
      <c r="H33" s="71" t="s">
        <v>95</v>
      </c>
      <c r="I33" s="78" t="n">
        <v>0</v>
      </c>
      <c r="J33" s="59" t="n">
        <v>22120</v>
      </c>
      <c r="K33" s="47"/>
    </row>
    <row r="34" customFormat="false" ht="78.75" hidden="true" customHeight="false" outlineLevel="0" collapsed="false">
      <c r="A34" s="71" t="s">
        <v>60</v>
      </c>
      <c r="B34" s="71" t="s">
        <v>62</v>
      </c>
      <c r="C34" s="73" t="s">
        <v>107</v>
      </c>
      <c r="D34" s="58" t="n">
        <v>120</v>
      </c>
      <c r="E34" s="58" t="n">
        <v>1400</v>
      </c>
      <c r="F34" s="58" t="n">
        <v>1403</v>
      </c>
      <c r="G34" s="80" t="s">
        <v>108</v>
      </c>
      <c r="H34" s="61"/>
      <c r="I34" s="66" t="n">
        <f aca="false">I35</f>
        <v>0</v>
      </c>
      <c r="J34" s="66" t="n">
        <v>25236</v>
      </c>
      <c r="K34" s="47"/>
    </row>
    <row r="35" customFormat="false" ht="15.75" hidden="true" customHeight="false" outlineLevel="0" collapsed="false">
      <c r="A35" s="71" t="s">
        <v>60</v>
      </c>
      <c r="B35" s="71" t="s">
        <v>62</v>
      </c>
      <c r="C35" s="70" t="s">
        <v>42</v>
      </c>
      <c r="D35" s="58" t="n">
        <v>120</v>
      </c>
      <c r="E35" s="56" t="n">
        <v>1400</v>
      </c>
      <c r="F35" s="56" t="n">
        <v>1403</v>
      </c>
      <c r="G35" s="81" t="s">
        <v>108</v>
      </c>
      <c r="H35" s="71" t="s">
        <v>95</v>
      </c>
      <c r="I35" s="59" t="n">
        <v>0</v>
      </c>
      <c r="J35" s="59" t="n">
        <v>25236</v>
      </c>
      <c r="K35" s="47"/>
    </row>
    <row r="36" s="86" customFormat="true" ht="18.75" hidden="false" customHeight="false" outlineLevel="0" collapsed="false">
      <c r="A36" s="82" t="s">
        <v>60</v>
      </c>
      <c r="B36" s="82"/>
      <c r="C36" s="83" t="s">
        <v>109</v>
      </c>
      <c r="D36" s="58" t="n">
        <v>120</v>
      </c>
      <c r="E36" s="61" t="s">
        <v>60</v>
      </c>
      <c r="F36" s="61"/>
      <c r="G36" s="61"/>
      <c r="H36" s="61"/>
      <c r="I36" s="84" t="n">
        <v>3935431</v>
      </c>
      <c r="J36" s="84" t="n">
        <f aca="false">J37+J43+J48+J65+J70</f>
        <v>2308905.74</v>
      </c>
      <c r="K36" s="85" t="n">
        <f aca="false">J36*100/I36</f>
        <v>58.6697045380798</v>
      </c>
      <c r="L36" s="47"/>
      <c r="M36" s="47"/>
      <c r="N36" s="47"/>
    </row>
    <row r="37" customFormat="false" ht="31.5" hidden="false" customHeight="false" outlineLevel="0" collapsed="false">
      <c r="A37" s="71" t="s">
        <v>60</v>
      </c>
      <c r="B37" s="71" t="s">
        <v>64</v>
      </c>
      <c r="C37" s="87" t="s">
        <v>110</v>
      </c>
      <c r="D37" s="58" t="n">
        <v>120</v>
      </c>
      <c r="E37" s="61" t="s">
        <v>60</v>
      </c>
      <c r="F37" s="61" t="s">
        <v>64</v>
      </c>
      <c r="G37" s="88"/>
      <c r="H37" s="88"/>
      <c r="I37" s="59" t="n">
        <v>746098</v>
      </c>
      <c r="J37" s="59" t="n">
        <v>532186.04</v>
      </c>
      <c r="K37" s="60" t="n">
        <f aca="false">J37*100/I37</f>
        <v>71.3292409308161</v>
      </c>
    </row>
    <row r="38" customFormat="false" ht="15.75" hidden="true" customHeight="false" outlineLevel="0" collapsed="false">
      <c r="A38" s="61" t="s">
        <v>60</v>
      </c>
      <c r="B38" s="61" t="s">
        <v>64</v>
      </c>
      <c r="C38" s="89" t="s">
        <v>81</v>
      </c>
      <c r="D38" s="58" t="n">
        <v>120</v>
      </c>
      <c r="E38" s="61" t="s">
        <v>60</v>
      </c>
      <c r="F38" s="61" t="s">
        <v>64</v>
      </c>
      <c r="G38" s="61" t="s">
        <v>89</v>
      </c>
      <c r="H38" s="88"/>
      <c r="I38" s="66" t="n">
        <v>746098</v>
      </c>
      <c r="J38" s="66" t="n">
        <f aca="false">J39</f>
        <v>358127.08</v>
      </c>
      <c r="K38" s="90" t="n">
        <f aca="false">J38*100/I38</f>
        <v>48.000005361226</v>
      </c>
    </row>
    <row r="39" customFormat="false" ht="15.75" hidden="true" customHeight="false" outlineLevel="0" collapsed="false">
      <c r="A39" s="71" t="s">
        <v>60</v>
      </c>
      <c r="B39" s="71" t="s">
        <v>64</v>
      </c>
      <c r="C39" s="91" t="s">
        <v>81</v>
      </c>
      <c r="D39" s="58" t="n">
        <v>120</v>
      </c>
      <c r="E39" s="71" t="s">
        <v>60</v>
      </c>
      <c r="F39" s="71" t="s">
        <v>64</v>
      </c>
      <c r="G39" s="71" t="s">
        <v>90</v>
      </c>
      <c r="H39" s="92"/>
      <c r="I39" s="59" t="n">
        <v>746098</v>
      </c>
      <c r="J39" s="59" t="n">
        <f aca="false">J40</f>
        <v>358127.08</v>
      </c>
      <c r="K39" s="90" t="n">
        <f aca="false">J39*100/I39</f>
        <v>48.000005361226</v>
      </c>
    </row>
    <row r="40" customFormat="false" ht="31.5" hidden="true" customHeight="false" outlineLevel="0" collapsed="false">
      <c r="A40" s="71" t="s">
        <v>60</v>
      </c>
      <c r="B40" s="71" t="s">
        <v>64</v>
      </c>
      <c r="C40" s="70" t="s">
        <v>111</v>
      </c>
      <c r="D40" s="58" t="n">
        <v>120</v>
      </c>
      <c r="E40" s="71" t="s">
        <v>60</v>
      </c>
      <c r="F40" s="71" t="s">
        <v>64</v>
      </c>
      <c r="G40" s="71" t="s">
        <v>112</v>
      </c>
      <c r="H40" s="71"/>
      <c r="I40" s="59" t="n">
        <v>746098</v>
      </c>
      <c r="J40" s="59" t="n">
        <f aca="false">J41+J42</f>
        <v>358127.08</v>
      </c>
      <c r="K40" s="90" t="n">
        <f aca="false">J40*100/I40</f>
        <v>48.000005361226</v>
      </c>
    </row>
    <row r="41" customFormat="false" ht="15.75" hidden="true" customHeight="false" outlineLevel="0" collapsed="false">
      <c r="A41" s="71" t="s">
        <v>60</v>
      </c>
      <c r="B41" s="71" t="s">
        <v>64</v>
      </c>
      <c r="C41" s="76" t="s">
        <v>113</v>
      </c>
      <c r="D41" s="58" t="n">
        <v>120</v>
      </c>
      <c r="E41" s="71" t="s">
        <v>60</v>
      </c>
      <c r="F41" s="71" t="s">
        <v>64</v>
      </c>
      <c r="G41" s="71" t="s">
        <v>112</v>
      </c>
      <c r="H41" s="71" t="s">
        <v>114</v>
      </c>
      <c r="I41" s="59" t="n">
        <v>573040</v>
      </c>
      <c r="J41" s="59" t="n">
        <v>275059.2</v>
      </c>
      <c r="K41" s="90" t="n">
        <f aca="false">J41*100/I41</f>
        <v>48</v>
      </c>
    </row>
    <row r="42" customFormat="false" ht="31.5" hidden="true" customHeight="false" outlineLevel="0" collapsed="false">
      <c r="A42" s="71" t="s">
        <v>60</v>
      </c>
      <c r="B42" s="71" t="s">
        <v>64</v>
      </c>
      <c r="C42" s="76" t="s">
        <v>115</v>
      </c>
      <c r="D42" s="58" t="n">
        <v>120</v>
      </c>
      <c r="E42" s="71" t="s">
        <v>60</v>
      </c>
      <c r="F42" s="71" t="s">
        <v>64</v>
      </c>
      <c r="G42" s="71" t="s">
        <v>112</v>
      </c>
      <c r="H42" s="71" t="s">
        <v>116</v>
      </c>
      <c r="I42" s="59" t="n">
        <v>173058</v>
      </c>
      <c r="J42" s="59" t="n">
        <v>83067.88</v>
      </c>
      <c r="K42" s="90" t="n">
        <f aca="false">J42*100/I42</f>
        <v>48.0000231136382</v>
      </c>
    </row>
    <row r="43" customFormat="false" ht="31.5" hidden="false" customHeight="false" outlineLevel="0" collapsed="false">
      <c r="A43" s="71" t="s">
        <v>60</v>
      </c>
      <c r="B43" s="71" t="s">
        <v>80</v>
      </c>
      <c r="C43" s="70" t="s">
        <v>117</v>
      </c>
      <c r="D43" s="58" t="n">
        <v>120</v>
      </c>
      <c r="E43" s="61" t="s">
        <v>60</v>
      </c>
      <c r="F43" s="61" t="s">
        <v>80</v>
      </c>
      <c r="G43" s="61"/>
      <c r="H43" s="61"/>
      <c r="I43" s="59" t="n">
        <v>72000</v>
      </c>
      <c r="J43" s="59" t="n">
        <v>42000</v>
      </c>
      <c r="K43" s="60" t="n">
        <f aca="false">J43*100/I43</f>
        <v>58.3333333333333</v>
      </c>
    </row>
    <row r="44" customFormat="false" ht="15.75" hidden="true" customHeight="false" outlineLevel="0" collapsed="false">
      <c r="A44" s="61" t="s">
        <v>60</v>
      </c>
      <c r="B44" s="61" t="s">
        <v>80</v>
      </c>
      <c r="C44" s="89" t="s">
        <v>81</v>
      </c>
      <c r="D44" s="58" t="n">
        <v>120</v>
      </c>
      <c r="E44" s="61" t="s">
        <v>60</v>
      </c>
      <c r="F44" s="61" t="s">
        <v>80</v>
      </c>
      <c r="G44" s="61" t="s">
        <v>89</v>
      </c>
      <c r="H44" s="88"/>
      <c r="I44" s="66" t="n">
        <v>72000</v>
      </c>
      <c r="J44" s="66" t="n">
        <f aca="false">J45</f>
        <v>36000</v>
      </c>
      <c r="K44" s="90" t="n">
        <f aca="false">J44*100/I44</f>
        <v>50</v>
      </c>
    </row>
    <row r="45" customFormat="false" ht="15.75" hidden="true" customHeight="false" outlineLevel="0" collapsed="false">
      <c r="A45" s="71" t="s">
        <v>60</v>
      </c>
      <c r="B45" s="71" t="s">
        <v>80</v>
      </c>
      <c r="C45" s="91" t="s">
        <v>81</v>
      </c>
      <c r="D45" s="58" t="n">
        <v>120</v>
      </c>
      <c r="E45" s="71" t="s">
        <v>60</v>
      </c>
      <c r="F45" s="71" t="s">
        <v>80</v>
      </c>
      <c r="G45" s="71" t="s">
        <v>90</v>
      </c>
      <c r="H45" s="92"/>
      <c r="I45" s="59" t="n">
        <v>72000</v>
      </c>
      <c r="J45" s="59" t="n">
        <f aca="false">J46</f>
        <v>36000</v>
      </c>
      <c r="K45" s="90" t="n">
        <f aca="false">J45*100/I45</f>
        <v>50</v>
      </c>
    </row>
    <row r="46" customFormat="false" ht="15.75" hidden="true" customHeight="false" outlineLevel="0" collapsed="false">
      <c r="A46" s="71" t="s">
        <v>60</v>
      </c>
      <c r="B46" s="71" t="s">
        <v>80</v>
      </c>
      <c r="C46" s="70" t="s">
        <v>118</v>
      </c>
      <c r="D46" s="58" t="n">
        <v>120</v>
      </c>
      <c r="E46" s="71" t="s">
        <v>60</v>
      </c>
      <c r="F46" s="71" t="s">
        <v>80</v>
      </c>
      <c r="G46" s="71" t="s">
        <v>119</v>
      </c>
      <c r="H46" s="71"/>
      <c r="I46" s="66" t="n">
        <v>72000</v>
      </c>
      <c r="J46" s="66" t="n">
        <f aca="false">J47</f>
        <v>36000</v>
      </c>
      <c r="K46" s="90" t="n">
        <f aca="false">J46*100/I46</f>
        <v>50</v>
      </c>
    </row>
    <row r="47" customFormat="false" ht="15.75" hidden="true" customHeight="false" outlineLevel="0" collapsed="false">
      <c r="A47" s="71" t="s">
        <v>60</v>
      </c>
      <c r="B47" s="71" t="s">
        <v>80</v>
      </c>
      <c r="C47" s="70" t="s">
        <v>120</v>
      </c>
      <c r="D47" s="58" t="n">
        <v>120</v>
      </c>
      <c r="E47" s="71" t="s">
        <v>60</v>
      </c>
      <c r="F47" s="71" t="s">
        <v>80</v>
      </c>
      <c r="G47" s="71" t="s">
        <v>119</v>
      </c>
      <c r="H47" s="71" t="s">
        <v>121</v>
      </c>
      <c r="I47" s="59" t="n">
        <v>72000</v>
      </c>
      <c r="J47" s="59" t="n">
        <v>36000</v>
      </c>
      <c r="K47" s="90" t="n">
        <f aca="false">J47*100/I47</f>
        <v>50</v>
      </c>
    </row>
    <row r="48" customFormat="false" ht="31.5" hidden="false" customHeight="false" outlineLevel="0" collapsed="false">
      <c r="A48" s="71" t="s">
        <v>60</v>
      </c>
      <c r="B48" s="71" t="s">
        <v>62</v>
      </c>
      <c r="C48" s="70" t="s">
        <v>122</v>
      </c>
      <c r="D48" s="58" t="n">
        <v>120</v>
      </c>
      <c r="E48" s="61" t="s">
        <v>60</v>
      </c>
      <c r="F48" s="61" t="s">
        <v>62</v>
      </c>
      <c r="G48" s="88"/>
      <c r="H48" s="88"/>
      <c r="I48" s="59" t="n">
        <v>3087333</v>
      </c>
      <c r="J48" s="59" t="n">
        <v>1732135.7</v>
      </c>
      <c r="K48" s="60" t="n">
        <f aca="false">J48*100/I48</f>
        <v>56.1045957789458</v>
      </c>
    </row>
    <row r="49" customFormat="false" ht="15.75" hidden="true" customHeight="false" outlineLevel="0" collapsed="false">
      <c r="A49" s="61" t="s">
        <v>60</v>
      </c>
      <c r="B49" s="61" t="s">
        <v>62</v>
      </c>
      <c r="C49" s="89" t="s">
        <v>81</v>
      </c>
      <c r="D49" s="58" t="n">
        <v>120</v>
      </c>
      <c r="E49" s="61" t="s">
        <v>60</v>
      </c>
      <c r="F49" s="61" t="s">
        <v>62</v>
      </c>
      <c r="G49" s="61" t="s">
        <v>89</v>
      </c>
      <c r="H49" s="88"/>
      <c r="I49" s="66" t="n">
        <v>3087333</v>
      </c>
      <c r="J49" s="66" t="n">
        <f aca="false">J50</f>
        <v>1493397.67</v>
      </c>
      <c r="K49" s="90" t="n">
        <f aca="false">J49*100/I49</f>
        <v>48.3717716877318</v>
      </c>
    </row>
    <row r="50" customFormat="false" ht="15.75" hidden="true" customHeight="false" outlineLevel="0" collapsed="false">
      <c r="A50" s="71" t="s">
        <v>60</v>
      </c>
      <c r="B50" s="71" t="s">
        <v>62</v>
      </c>
      <c r="C50" s="91" t="s">
        <v>81</v>
      </c>
      <c r="D50" s="58" t="n">
        <v>120</v>
      </c>
      <c r="E50" s="71" t="s">
        <v>60</v>
      </c>
      <c r="F50" s="71" t="s">
        <v>62</v>
      </c>
      <c r="G50" s="71" t="s">
        <v>90</v>
      </c>
      <c r="H50" s="92"/>
      <c r="I50" s="59" t="n">
        <v>3087333</v>
      </c>
      <c r="J50" s="59" t="n">
        <f aca="false">J51+J55+J57+J59+J61+J63</f>
        <v>1493397.67</v>
      </c>
      <c r="K50" s="90" t="n">
        <f aca="false">J50*100/I50</f>
        <v>48.3717716877318</v>
      </c>
    </row>
    <row r="51" customFormat="false" ht="31.5" hidden="true" customHeight="false" outlineLevel="0" collapsed="false">
      <c r="A51" s="61" t="s">
        <v>60</v>
      </c>
      <c r="B51" s="61" t="s">
        <v>62</v>
      </c>
      <c r="C51" s="93" t="s">
        <v>123</v>
      </c>
      <c r="D51" s="58" t="n">
        <v>120</v>
      </c>
      <c r="E51" s="61" t="s">
        <v>60</v>
      </c>
      <c r="F51" s="61" t="s">
        <v>62</v>
      </c>
      <c r="G51" s="61" t="s">
        <v>124</v>
      </c>
      <c r="H51" s="88"/>
      <c r="I51" s="66" t="n">
        <v>2343620</v>
      </c>
      <c r="J51" s="66" t="n">
        <f aca="false">J52+J53+J54</f>
        <v>1121542.65</v>
      </c>
      <c r="K51" s="90" t="n">
        <f aca="false">J51*100/I51</f>
        <v>47.8551407651411</v>
      </c>
    </row>
    <row r="52" customFormat="false" ht="15.75" hidden="true" customHeight="false" outlineLevel="0" collapsed="false">
      <c r="A52" s="71" t="s">
        <v>60</v>
      </c>
      <c r="B52" s="71" t="s">
        <v>62</v>
      </c>
      <c r="C52" s="76" t="s">
        <v>113</v>
      </c>
      <c r="D52" s="58" t="n">
        <v>120</v>
      </c>
      <c r="E52" s="71" t="s">
        <v>60</v>
      </c>
      <c r="F52" s="71" t="s">
        <v>62</v>
      </c>
      <c r="G52" s="71" t="s">
        <v>124</v>
      </c>
      <c r="H52" s="71" t="s">
        <v>114</v>
      </c>
      <c r="I52" s="79" t="n">
        <v>1363794</v>
      </c>
      <c r="J52" s="79" t="n">
        <v>630806.74</v>
      </c>
      <c r="K52" s="90" t="n">
        <f aca="false">J52*100/I52</f>
        <v>46.2538139924358</v>
      </c>
    </row>
    <row r="53" customFormat="false" ht="31.5" hidden="true" customHeight="false" outlineLevel="0" collapsed="false">
      <c r="A53" s="71" t="s">
        <v>60</v>
      </c>
      <c r="B53" s="71" t="s">
        <v>62</v>
      </c>
      <c r="C53" s="76" t="s">
        <v>115</v>
      </c>
      <c r="D53" s="58" t="n">
        <v>120</v>
      </c>
      <c r="E53" s="71" t="s">
        <v>60</v>
      </c>
      <c r="F53" s="71" t="s">
        <v>62</v>
      </c>
      <c r="G53" s="71" t="s">
        <v>124</v>
      </c>
      <c r="H53" s="71" t="s">
        <v>116</v>
      </c>
      <c r="I53" s="79" t="n">
        <v>411867</v>
      </c>
      <c r="J53" s="79" t="n">
        <v>190503.65</v>
      </c>
      <c r="K53" s="90" t="n">
        <f aca="false">J53*100/I53</f>
        <v>46.2536814068619</v>
      </c>
    </row>
    <row r="54" customFormat="false" ht="15.75" hidden="true" customHeight="false" outlineLevel="0" collapsed="false">
      <c r="A54" s="71" t="s">
        <v>60</v>
      </c>
      <c r="B54" s="71" t="s">
        <v>62</v>
      </c>
      <c r="C54" s="70" t="s">
        <v>73</v>
      </c>
      <c r="D54" s="58" t="n">
        <v>120</v>
      </c>
      <c r="E54" s="71" t="s">
        <v>60</v>
      </c>
      <c r="F54" s="71" t="s">
        <v>62</v>
      </c>
      <c r="G54" s="71" t="s">
        <v>124</v>
      </c>
      <c r="H54" s="71" t="s">
        <v>74</v>
      </c>
      <c r="I54" s="59" t="n">
        <v>567959</v>
      </c>
      <c r="J54" s="59" t="n">
        <v>300232.26</v>
      </c>
      <c r="K54" s="90" t="n">
        <f aca="false">J54*100/I54</f>
        <v>52.8616079681808</v>
      </c>
    </row>
    <row r="55" customFormat="false" ht="78.75" hidden="true" customHeight="false" outlineLevel="0" collapsed="false">
      <c r="A55" s="71" t="s">
        <v>60</v>
      </c>
      <c r="B55" s="71" t="s">
        <v>62</v>
      </c>
      <c r="C55" s="62" t="s">
        <v>125</v>
      </c>
      <c r="D55" s="58" t="n">
        <v>120</v>
      </c>
      <c r="E55" s="71" t="s">
        <v>60</v>
      </c>
      <c r="F55" s="71" t="s">
        <v>62</v>
      </c>
      <c r="G55" s="58" t="s">
        <v>93</v>
      </c>
      <c r="H55" s="61"/>
      <c r="I55" s="66" t="n">
        <v>455095</v>
      </c>
      <c r="J55" s="66" t="n">
        <f aca="false">J56</f>
        <v>227547</v>
      </c>
      <c r="K55" s="90" t="n">
        <f aca="false">J55*100/I55</f>
        <v>49.9998901328294</v>
      </c>
    </row>
    <row r="56" customFormat="false" ht="15.75" hidden="true" customHeight="false" outlineLevel="0" collapsed="false">
      <c r="A56" s="71" t="s">
        <v>60</v>
      </c>
      <c r="B56" s="71" t="s">
        <v>62</v>
      </c>
      <c r="C56" s="70" t="s">
        <v>42</v>
      </c>
      <c r="D56" s="58" t="n">
        <v>120</v>
      </c>
      <c r="E56" s="71" t="s">
        <v>60</v>
      </c>
      <c r="F56" s="71" t="s">
        <v>62</v>
      </c>
      <c r="G56" s="56" t="s">
        <v>93</v>
      </c>
      <c r="H56" s="71" t="s">
        <v>95</v>
      </c>
      <c r="I56" s="59" t="n">
        <v>455095</v>
      </c>
      <c r="J56" s="59" t="n">
        <v>227547</v>
      </c>
      <c r="K56" s="90" t="n">
        <f aca="false">J56*100/I56</f>
        <v>49.9998901328294</v>
      </c>
    </row>
    <row r="57" customFormat="false" ht="47.25" hidden="true" customHeight="false" outlineLevel="0" collapsed="false">
      <c r="A57" s="71" t="s">
        <v>60</v>
      </c>
      <c r="B57" s="71" t="s">
        <v>62</v>
      </c>
      <c r="C57" s="62" t="s">
        <v>126</v>
      </c>
      <c r="D57" s="58" t="n">
        <v>120</v>
      </c>
      <c r="E57" s="71" t="s">
        <v>60</v>
      </c>
      <c r="F57" s="71" t="s">
        <v>62</v>
      </c>
      <c r="G57" s="58" t="s">
        <v>97</v>
      </c>
      <c r="H57" s="61"/>
      <c r="I57" s="66" t="n">
        <v>172190</v>
      </c>
      <c r="J57" s="66" t="n">
        <f aca="false">J58</f>
        <v>86095</v>
      </c>
      <c r="K57" s="90" t="n">
        <f aca="false">J57*100/I57</f>
        <v>50</v>
      </c>
    </row>
    <row r="58" customFormat="false" ht="15.75" hidden="true" customHeight="false" outlineLevel="0" collapsed="false">
      <c r="A58" s="71" t="s">
        <v>60</v>
      </c>
      <c r="B58" s="71" t="s">
        <v>62</v>
      </c>
      <c r="C58" s="62" t="s">
        <v>42</v>
      </c>
      <c r="D58" s="58" t="n">
        <v>120</v>
      </c>
      <c r="E58" s="71" t="s">
        <v>60</v>
      </c>
      <c r="F58" s="71" t="s">
        <v>62</v>
      </c>
      <c r="G58" s="56" t="s">
        <v>97</v>
      </c>
      <c r="H58" s="71" t="s">
        <v>95</v>
      </c>
      <c r="I58" s="59" t="n">
        <v>172190</v>
      </c>
      <c r="J58" s="59" t="n">
        <v>86095</v>
      </c>
      <c r="K58" s="90" t="n">
        <f aca="false">J58*100/I58</f>
        <v>50</v>
      </c>
    </row>
    <row r="59" customFormat="false" ht="47.25" hidden="true" customHeight="false" outlineLevel="0" collapsed="false">
      <c r="A59" s="71" t="s">
        <v>60</v>
      </c>
      <c r="B59" s="71" t="s">
        <v>62</v>
      </c>
      <c r="C59" s="62" t="s">
        <v>127</v>
      </c>
      <c r="D59" s="58" t="n">
        <v>120</v>
      </c>
      <c r="E59" s="71" t="s">
        <v>60</v>
      </c>
      <c r="F59" s="71" t="s">
        <v>62</v>
      </c>
      <c r="G59" s="58" t="s">
        <v>99</v>
      </c>
      <c r="H59" s="61"/>
      <c r="I59" s="66" t="n">
        <v>69072</v>
      </c>
      <c r="J59" s="66" t="n">
        <f aca="false">J60</f>
        <v>34536</v>
      </c>
      <c r="K59" s="90" t="n">
        <f aca="false">J59*100/I59</f>
        <v>50</v>
      </c>
    </row>
    <row r="60" customFormat="false" ht="15.75" hidden="true" customHeight="false" outlineLevel="0" collapsed="false">
      <c r="A60" s="71" t="s">
        <v>60</v>
      </c>
      <c r="B60" s="71" t="s">
        <v>62</v>
      </c>
      <c r="C60" s="62" t="s">
        <v>42</v>
      </c>
      <c r="D60" s="58" t="n">
        <v>120</v>
      </c>
      <c r="E60" s="71" t="s">
        <v>60</v>
      </c>
      <c r="F60" s="71" t="s">
        <v>62</v>
      </c>
      <c r="G60" s="56" t="s">
        <v>99</v>
      </c>
      <c r="H60" s="71" t="s">
        <v>95</v>
      </c>
      <c r="I60" s="59" t="n">
        <v>69072</v>
      </c>
      <c r="J60" s="59" t="n">
        <v>34536</v>
      </c>
      <c r="K60" s="90" t="n">
        <f aca="false">J60*100/I60</f>
        <v>50</v>
      </c>
    </row>
    <row r="61" customFormat="false" ht="47.25" hidden="true" customHeight="false" outlineLevel="0" collapsed="false">
      <c r="A61" s="71" t="s">
        <v>60</v>
      </c>
      <c r="B61" s="71" t="s">
        <v>62</v>
      </c>
      <c r="C61" s="62" t="s">
        <v>128</v>
      </c>
      <c r="D61" s="58" t="n">
        <v>120</v>
      </c>
      <c r="E61" s="71" t="s">
        <v>60</v>
      </c>
      <c r="F61" s="71" t="s">
        <v>62</v>
      </c>
      <c r="G61" s="58" t="s">
        <v>101</v>
      </c>
      <c r="H61" s="61"/>
      <c r="I61" s="66" t="n">
        <v>22120</v>
      </c>
      <c r="J61" s="66" t="n">
        <f aca="false">J62</f>
        <v>11059.02</v>
      </c>
      <c r="K61" s="90" t="n">
        <f aca="false">J61*100/I61</f>
        <v>49.9955696202532</v>
      </c>
    </row>
    <row r="62" customFormat="false" ht="15.75" hidden="true" customHeight="false" outlineLevel="0" collapsed="false">
      <c r="A62" s="71" t="s">
        <v>60</v>
      </c>
      <c r="B62" s="71" t="s">
        <v>62</v>
      </c>
      <c r="C62" s="70" t="s">
        <v>102</v>
      </c>
      <c r="D62" s="58" t="n">
        <v>120</v>
      </c>
      <c r="E62" s="71" t="s">
        <v>60</v>
      </c>
      <c r="F62" s="71" t="s">
        <v>62</v>
      </c>
      <c r="G62" s="56" t="s">
        <v>101</v>
      </c>
      <c r="H62" s="71" t="s">
        <v>95</v>
      </c>
      <c r="I62" s="59" t="n">
        <v>22120</v>
      </c>
      <c r="J62" s="59" t="n">
        <v>11059.02</v>
      </c>
      <c r="K62" s="90" t="n">
        <f aca="false">J62*100/I62</f>
        <v>49.9955696202532</v>
      </c>
    </row>
    <row r="63" customFormat="false" ht="47.25" hidden="true" customHeight="false" outlineLevel="0" collapsed="false">
      <c r="A63" s="71" t="s">
        <v>60</v>
      </c>
      <c r="B63" s="71" t="s">
        <v>62</v>
      </c>
      <c r="C63" s="62" t="s">
        <v>129</v>
      </c>
      <c r="D63" s="58" t="n">
        <v>120</v>
      </c>
      <c r="E63" s="71" t="s">
        <v>60</v>
      </c>
      <c r="F63" s="71" t="s">
        <v>62</v>
      </c>
      <c r="G63" s="58" t="s">
        <v>104</v>
      </c>
      <c r="H63" s="61"/>
      <c r="I63" s="66" t="n">
        <v>25236</v>
      </c>
      <c r="J63" s="66" t="n">
        <f aca="false">J64</f>
        <v>12618</v>
      </c>
      <c r="K63" s="90" t="n">
        <f aca="false">J63*100/I63</f>
        <v>50</v>
      </c>
    </row>
    <row r="64" customFormat="false" ht="15.75" hidden="true" customHeight="false" outlineLevel="0" collapsed="false">
      <c r="A64" s="71" t="s">
        <v>60</v>
      </c>
      <c r="B64" s="71" t="s">
        <v>62</v>
      </c>
      <c r="C64" s="70" t="s">
        <v>102</v>
      </c>
      <c r="D64" s="58" t="n">
        <v>120</v>
      </c>
      <c r="E64" s="71" t="s">
        <v>60</v>
      </c>
      <c r="F64" s="71" t="s">
        <v>62</v>
      </c>
      <c r="G64" s="56" t="s">
        <v>104</v>
      </c>
      <c r="H64" s="71" t="s">
        <v>95</v>
      </c>
      <c r="I64" s="59" t="n">
        <v>25236</v>
      </c>
      <c r="J64" s="59" t="n">
        <v>12618</v>
      </c>
      <c r="K64" s="90" t="n">
        <f aca="false">J64*100/I64</f>
        <v>50</v>
      </c>
    </row>
    <row r="65" customFormat="false" ht="15.75" hidden="false" customHeight="false" outlineLevel="0" collapsed="false">
      <c r="A65" s="71" t="s">
        <v>60</v>
      </c>
      <c r="B65" s="71" t="s">
        <v>130</v>
      </c>
      <c r="C65" s="70" t="s">
        <v>131</v>
      </c>
      <c r="D65" s="58" t="n">
        <v>120</v>
      </c>
      <c r="E65" s="61" t="s">
        <v>60</v>
      </c>
      <c r="F65" s="61" t="s">
        <v>130</v>
      </c>
      <c r="G65" s="61"/>
      <c r="H65" s="61"/>
      <c r="I65" s="59" t="n">
        <v>5000</v>
      </c>
      <c r="J65" s="59" t="n">
        <f aca="false">J66</f>
        <v>0</v>
      </c>
      <c r="K65" s="60" t="n">
        <f aca="false">J65*100/I65</f>
        <v>0</v>
      </c>
    </row>
    <row r="66" customFormat="false" ht="15.75" hidden="true" customHeight="false" outlineLevel="0" collapsed="false">
      <c r="A66" s="61" t="s">
        <v>60</v>
      </c>
      <c r="B66" s="61" t="s">
        <v>130</v>
      </c>
      <c r="C66" s="62" t="s">
        <v>131</v>
      </c>
      <c r="D66" s="58" t="n">
        <v>120</v>
      </c>
      <c r="E66" s="61" t="s">
        <v>60</v>
      </c>
      <c r="F66" s="61" t="s">
        <v>130</v>
      </c>
      <c r="G66" s="61" t="s">
        <v>89</v>
      </c>
      <c r="H66" s="61"/>
      <c r="I66" s="66" t="n">
        <v>5000</v>
      </c>
      <c r="J66" s="66" t="n">
        <f aca="false">J67</f>
        <v>0</v>
      </c>
      <c r="K66" s="90" t="n">
        <f aca="false">J66*100/I66</f>
        <v>0</v>
      </c>
    </row>
    <row r="67" customFormat="false" ht="15.75" hidden="true" customHeight="false" outlineLevel="0" collapsed="false">
      <c r="A67" s="61" t="s">
        <v>60</v>
      </c>
      <c r="B67" s="61" t="s">
        <v>130</v>
      </c>
      <c r="C67" s="62" t="s">
        <v>81</v>
      </c>
      <c r="D67" s="58" t="n">
        <v>120</v>
      </c>
      <c r="E67" s="61" t="s">
        <v>60</v>
      </c>
      <c r="F67" s="61" t="s">
        <v>130</v>
      </c>
      <c r="G67" s="71" t="s">
        <v>90</v>
      </c>
      <c r="H67" s="62"/>
      <c r="I67" s="94" t="n">
        <v>5000</v>
      </c>
      <c r="J67" s="94" t="n">
        <f aca="false">J68</f>
        <v>0</v>
      </c>
      <c r="K67" s="90" t="n">
        <f aca="false">J67*100/I67</f>
        <v>0</v>
      </c>
    </row>
    <row r="68" customFormat="false" ht="15.75" hidden="true" customHeight="false" outlineLevel="0" collapsed="false">
      <c r="A68" s="71" t="s">
        <v>60</v>
      </c>
      <c r="B68" s="71" t="s">
        <v>130</v>
      </c>
      <c r="C68" s="70" t="s">
        <v>132</v>
      </c>
      <c r="D68" s="58" t="n">
        <v>120</v>
      </c>
      <c r="E68" s="71" t="s">
        <v>60</v>
      </c>
      <c r="F68" s="71" t="s">
        <v>130</v>
      </c>
      <c r="G68" s="71" t="s">
        <v>133</v>
      </c>
      <c r="H68" s="71"/>
      <c r="I68" s="59" t="n">
        <v>5000</v>
      </c>
      <c r="J68" s="59" t="n">
        <f aca="false">J69</f>
        <v>0</v>
      </c>
      <c r="K68" s="90" t="n">
        <f aca="false">J68*100/I68</f>
        <v>0</v>
      </c>
    </row>
    <row r="69" customFormat="false" ht="15.75" hidden="true" customHeight="false" outlineLevel="0" collapsed="false">
      <c r="A69" s="71" t="s">
        <v>60</v>
      </c>
      <c r="B69" s="71" t="s">
        <v>130</v>
      </c>
      <c r="C69" s="70" t="s">
        <v>134</v>
      </c>
      <c r="D69" s="58" t="n">
        <v>120</v>
      </c>
      <c r="E69" s="71" t="s">
        <v>60</v>
      </c>
      <c r="F69" s="71" t="s">
        <v>130</v>
      </c>
      <c r="G69" s="71" t="s">
        <v>133</v>
      </c>
      <c r="H69" s="71" t="s">
        <v>135</v>
      </c>
      <c r="I69" s="59" t="n">
        <v>5000</v>
      </c>
      <c r="J69" s="59" t="n">
        <v>0</v>
      </c>
      <c r="K69" s="90" t="n">
        <f aca="false">J69*100/I69</f>
        <v>0</v>
      </c>
    </row>
    <row r="70" customFormat="false" ht="15.75" hidden="false" customHeight="false" outlineLevel="0" collapsed="false">
      <c r="A70" s="71" t="s">
        <v>136</v>
      </c>
      <c r="B70" s="71" t="s">
        <v>137</v>
      </c>
      <c r="C70" s="70" t="s">
        <v>138</v>
      </c>
      <c r="D70" s="58" t="n">
        <v>120</v>
      </c>
      <c r="E70" s="61" t="s">
        <v>136</v>
      </c>
      <c r="F70" s="61" t="s">
        <v>137</v>
      </c>
      <c r="G70" s="61"/>
      <c r="H70" s="61"/>
      <c r="I70" s="59" t="n">
        <v>1815625</v>
      </c>
      <c r="J70" s="59" t="n">
        <v>2584</v>
      </c>
      <c r="K70" s="60" t="n">
        <f aca="false">J70*100/I70</f>
        <v>0.142320137693632</v>
      </c>
    </row>
    <row r="71" customFormat="false" ht="15.75" hidden="true" customHeight="false" outlineLevel="0" collapsed="false">
      <c r="A71" s="61" t="s">
        <v>60</v>
      </c>
      <c r="B71" s="61" t="s">
        <v>139</v>
      </c>
      <c r="C71" s="62" t="s">
        <v>81</v>
      </c>
      <c r="D71" s="58" t="n">
        <v>120</v>
      </c>
      <c r="E71" s="61" t="s">
        <v>60</v>
      </c>
      <c r="F71" s="61" t="s">
        <v>139</v>
      </c>
      <c r="G71" s="61" t="s">
        <v>89</v>
      </c>
      <c r="H71" s="62"/>
      <c r="I71" s="66" t="n">
        <v>25000</v>
      </c>
      <c r="J71" s="66" t="n">
        <f aca="false">J72</f>
        <v>1542</v>
      </c>
      <c r="K71" s="90" t="n">
        <f aca="false">J71*100/I71</f>
        <v>6.168</v>
      </c>
    </row>
    <row r="72" customFormat="false" ht="15.75" hidden="true" customHeight="false" outlineLevel="0" collapsed="false">
      <c r="A72" s="61" t="s">
        <v>60</v>
      </c>
      <c r="B72" s="61" t="s">
        <v>139</v>
      </c>
      <c r="C72" s="70" t="s">
        <v>81</v>
      </c>
      <c r="D72" s="58" t="n">
        <v>120</v>
      </c>
      <c r="E72" s="61" t="s">
        <v>60</v>
      </c>
      <c r="F72" s="61" t="s">
        <v>139</v>
      </c>
      <c r="G72" s="71" t="s">
        <v>90</v>
      </c>
      <c r="H72" s="62"/>
      <c r="I72" s="66" t="n">
        <v>25000</v>
      </c>
      <c r="J72" s="66" t="n">
        <f aca="false">J73+J77</f>
        <v>1542</v>
      </c>
      <c r="K72" s="90" t="n">
        <f aca="false">J72*100/I72</f>
        <v>6.168</v>
      </c>
    </row>
    <row r="73" customFormat="false" ht="15.75" hidden="true" customHeight="false" outlineLevel="0" collapsed="false">
      <c r="A73" s="56" t="s">
        <v>136</v>
      </c>
      <c r="B73" s="71" t="s">
        <v>137</v>
      </c>
      <c r="C73" s="70" t="s">
        <v>140</v>
      </c>
      <c r="D73" s="58" t="n">
        <v>120</v>
      </c>
      <c r="E73" s="56" t="s">
        <v>136</v>
      </c>
      <c r="F73" s="71" t="s">
        <v>137</v>
      </c>
      <c r="G73" s="56" t="s">
        <v>141</v>
      </c>
      <c r="H73" s="56"/>
      <c r="I73" s="59" t="n">
        <v>10000</v>
      </c>
      <c r="J73" s="59" t="n">
        <f aca="false">J74+J75</f>
        <v>1542</v>
      </c>
      <c r="K73" s="90" t="n">
        <f aca="false">J73*100/I73</f>
        <v>15.42</v>
      </c>
    </row>
    <row r="74" customFormat="false" ht="15.75" hidden="true" customHeight="false" outlineLevel="0" collapsed="false">
      <c r="A74" s="56" t="s">
        <v>136</v>
      </c>
      <c r="B74" s="71" t="s">
        <v>137</v>
      </c>
      <c r="C74" s="70" t="s">
        <v>142</v>
      </c>
      <c r="D74" s="58" t="n">
        <v>120</v>
      </c>
      <c r="E74" s="56" t="s">
        <v>136</v>
      </c>
      <c r="F74" s="71" t="s">
        <v>137</v>
      </c>
      <c r="G74" s="56" t="s">
        <v>141</v>
      </c>
      <c r="H74" s="95" t="s">
        <v>143</v>
      </c>
      <c r="I74" s="59" t="n">
        <v>9500</v>
      </c>
      <c r="J74" s="59" t="n">
        <v>1042</v>
      </c>
      <c r="K74" s="90" t="n">
        <f aca="false">J74*100/I74</f>
        <v>10.9684210526316</v>
      </c>
    </row>
    <row r="75" customFormat="false" ht="15.75" hidden="true" customHeight="false" outlineLevel="0" collapsed="false">
      <c r="A75" s="56" t="s">
        <v>136</v>
      </c>
      <c r="B75" s="71" t="s">
        <v>137</v>
      </c>
      <c r="C75" s="70" t="s">
        <v>144</v>
      </c>
      <c r="D75" s="58" t="n">
        <v>120</v>
      </c>
      <c r="E75" s="56" t="s">
        <v>136</v>
      </c>
      <c r="F75" s="71" t="s">
        <v>137</v>
      </c>
      <c r="G75" s="56" t="s">
        <v>141</v>
      </c>
      <c r="H75" s="95" t="s">
        <v>145</v>
      </c>
      <c r="I75" s="59" t="n">
        <v>500</v>
      </c>
      <c r="J75" s="59" t="n">
        <v>500</v>
      </c>
      <c r="K75" s="90" t="n">
        <f aca="false">J75*100/I75</f>
        <v>100</v>
      </c>
    </row>
    <row r="76" customFormat="false" ht="15.75" hidden="true" customHeight="false" outlineLevel="0" collapsed="false">
      <c r="A76" s="56" t="s">
        <v>136</v>
      </c>
      <c r="B76" s="71" t="s">
        <v>137</v>
      </c>
      <c r="C76" s="76" t="s">
        <v>146</v>
      </c>
      <c r="D76" s="58" t="n">
        <v>120</v>
      </c>
      <c r="E76" s="56" t="s">
        <v>136</v>
      </c>
      <c r="F76" s="71" t="s">
        <v>137</v>
      </c>
      <c r="G76" s="71" t="s">
        <v>147</v>
      </c>
      <c r="H76" s="71"/>
      <c r="I76" s="59" t="n">
        <v>15000</v>
      </c>
      <c r="J76" s="59" t="n">
        <f aca="false">J77</f>
        <v>0</v>
      </c>
      <c r="K76" s="90" t="n">
        <f aca="false">J76*100/I76</f>
        <v>0</v>
      </c>
    </row>
    <row r="77" customFormat="false" ht="15.75" hidden="true" customHeight="false" outlineLevel="0" collapsed="false">
      <c r="A77" s="56" t="s">
        <v>136</v>
      </c>
      <c r="B77" s="71" t="s">
        <v>137</v>
      </c>
      <c r="C77" s="70" t="s">
        <v>148</v>
      </c>
      <c r="D77" s="58" t="n">
        <v>120</v>
      </c>
      <c r="E77" s="56" t="s">
        <v>136</v>
      </c>
      <c r="F77" s="71" t="s">
        <v>137</v>
      </c>
      <c r="G77" s="71" t="s">
        <v>147</v>
      </c>
      <c r="H77" s="71" t="s">
        <v>74</v>
      </c>
      <c r="I77" s="59" t="n">
        <v>15000</v>
      </c>
      <c r="J77" s="59" t="n">
        <v>0</v>
      </c>
      <c r="K77" s="90" t="n">
        <f aca="false">J77*100/I77</f>
        <v>0</v>
      </c>
    </row>
    <row r="78" s="86" customFormat="true" ht="18.75" hidden="false" customHeight="false" outlineLevel="0" collapsed="false">
      <c r="A78" s="82" t="s">
        <v>149</v>
      </c>
      <c r="B78" s="82"/>
      <c r="C78" s="83" t="s">
        <v>150</v>
      </c>
      <c r="D78" s="58" t="n">
        <v>120</v>
      </c>
      <c r="E78" s="61" t="s">
        <v>149</v>
      </c>
      <c r="F78" s="61"/>
      <c r="G78" s="61"/>
      <c r="H78" s="61"/>
      <c r="I78" s="84" t="n">
        <v>70500</v>
      </c>
      <c r="J78" s="84" t="n">
        <f aca="false">J79</f>
        <v>41988.07</v>
      </c>
      <c r="K78" s="85" t="n">
        <f aca="false">J78*100/I78</f>
        <v>59.5575460992908</v>
      </c>
      <c r="L78" s="47"/>
      <c r="M78" s="47"/>
      <c r="N78" s="47"/>
    </row>
    <row r="79" customFormat="false" ht="15.75" hidden="false" customHeight="false" outlineLevel="0" collapsed="false">
      <c r="A79" s="71" t="s">
        <v>149</v>
      </c>
      <c r="B79" s="71" t="s">
        <v>151</v>
      </c>
      <c r="C79" s="70" t="s">
        <v>152</v>
      </c>
      <c r="D79" s="58" t="n">
        <v>120</v>
      </c>
      <c r="E79" s="61" t="s">
        <v>149</v>
      </c>
      <c r="F79" s="61" t="s">
        <v>151</v>
      </c>
      <c r="G79" s="61"/>
      <c r="H79" s="61"/>
      <c r="I79" s="59" t="n">
        <v>70500</v>
      </c>
      <c r="J79" s="59" t="n">
        <v>41988.07</v>
      </c>
      <c r="K79" s="60" t="n">
        <f aca="false">J79*100/I79</f>
        <v>59.5575460992908</v>
      </c>
    </row>
    <row r="80" customFormat="false" ht="15.75" hidden="true" customHeight="false" outlineLevel="0" collapsed="false">
      <c r="A80" s="61" t="s">
        <v>149</v>
      </c>
      <c r="B80" s="61" t="s">
        <v>151</v>
      </c>
      <c r="C80" s="74" t="s">
        <v>81</v>
      </c>
      <c r="D80" s="58" t="n">
        <v>120</v>
      </c>
      <c r="E80" s="61" t="s">
        <v>149</v>
      </c>
      <c r="F80" s="61" t="s">
        <v>151</v>
      </c>
      <c r="G80" s="61" t="s">
        <v>89</v>
      </c>
      <c r="H80" s="61"/>
      <c r="I80" s="66" t="n">
        <v>70500</v>
      </c>
      <c r="J80" s="66" t="n">
        <f aca="false">J81</f>
        <v>30825</v>
      </c>
      <c r="K80" s="90" t="n">
        <f aca="false">J80*100/I80</f>
        <v>43.7234042553191</v>
      </c>
    </row>
    <row r="81" customFormat="false" ht="15.75" hidden="true" customHeight="false" outlineLevel="0" collapsed="false">
      <c r="A81" s="71" t="s">
        <v>149</v>
      </c>
      <c r="B81" s="71" t="s">
        <v>151</v>
      </c>
      <c r="C81" s="76" t="s">
        <v>81</v>
      </c>
      <c r="D81" s="58" t="n">
        <v>120</v>
      </c>
      <c r="E81" s="71" t="s">
        <v>149</v>
      </c>
      <c r="F81" s="71" t="s">
        <v>151</v>
      </c>
      <c r="G81" s="71" t="s">
        <v>90</v>
      </c>
      <c r="H81" s="71"/>
      <c r="I81" s="59" t="n">
        <v>70500</v>
      </c>
      <c r="J81" s="59" t="n">
        <f aca="false">J82+J83</f>
        <v>30825</v>
      </c>
      <c r="K81" s="90" t="n">
        <f aca="false">J81*100/I81</f>
        <v>43.7234042553191</v>
      </c>
    </row>
    <row r="82" customFormat="false" ht="15.75" hidden="true" customHeight="false" outlineLevel="0" collapsed="false">
      <c r="A82" s="71" t="s">
        <v>149</v>
      </c>
      <c r="B82" s="71" t="s">
        <v>151</v>
      </c>
      <c r="C82" s="76" t="s">
        <v>113</v>
      </c>
      <c r="D82" s="58" t="n">
        <v>120</v>
      </c>
      <c r="E82" s="71" t="s">
        <v>149</v>
      </c>
      <c r="F82" s="71" t="s">
        <v>151</v>
      </c>
      <c r="G82" s="71" t="s">
        <v>153</v>
      </c>
      <c r="H82" s="71" t="s">
        <v>114</v>
      </c>
      <c r="I82" s="59" t="n">
        <v>54147.47</v>
      </c>
      <c r="J82" s="59" t="n">
        <v>23674.76</v>
      </c>
      <c r="K82" s="90" t="n">
        <f aca="false">J82*100/I82</f>
        <v>43.7227445714454</v>
      </c>
    </row>
    <row r="83" customFormat="false" ht="31.5" hidden="true" customHeight="false" outlineLevel="0" collapsed="false">
      <c r="A83" s="71" t="s">
        <v>149</v>
      </c>
      <c r="B83" s="71" t="s">
        <v>151</v>
      </c>
      <c r="C83" s="76" t="s">
        <v>115</v>
      </c>
      <c r="D83" s="58" t="n">
        <v>120</v>
      </c>
      <c r="E83" s="71" t="s">
        <v>149</v>
      </c>
      <c r="F83" s="71" t="s">
        <v>151</v>
      </c>
      <c r="G83" s="71" t="s">
        <v>153</v>
      </c>
      <c r="H83" s="71" t="s">
        <v>116</v>
      </c>
      <c r="I83" s="59" t="n">
        <v>16352.53</v>
      </c>
      <c r="J83" s="59" t="n">
        <v>7150.24</v>
      </c>
      <c r="K83" s="90" t="n">
        <f aca="false">J83*100/I83</f>
        <v>43.7255886398007</v>
      </c>
    </row>
    <row r="84" s="86" customFormat="true" ht="18.75" hidden="false" customHeight="false" outlineLevel="0" collapsed="false">
      <c r="A84" s="96" t="s">
        <v>66</v>
      </c>
      <c r="B84" s="96"/>
      <c r="C84" s="83" t="s">
        <v>154</v>
      </c>
      <c r="D84" s="58" t="n">
        <v>120</v>
      </c>
      <c r="E84" s="58" t="s">
        <v>66</v>
      </c>
      <c r="F84" s="58"/>
      <c r="G84" s="58"/>
      <c r="H84" s="58"/>
      <c r="I84" s="84" t="n">
        <v>632000</v>
      </c>
      <c r="J84" s="84" t="n">
        <f aca="false">J85+J90+J114</f>
        <v>124757.19</v>
      </c>
      <c r="K84" s="85" t="n">
        <f aca="false">J84*100/I84</f>
        <v>19.7400617088608</v>
      </c>
      <c r="L84" s="47"/>
      <c r="M84" s="47"/>
      <c r="N84" s="47"/>
    </row>
    <row r="85" customFormat="false" ht="31.5" hidden="false" customHeight="false" outlineLevel="0" collapsed="false">
      <c r="A85" s="71" t="s">
        <v>155</v>
      </c>
      <c r="B85" s="71" t="s">
        <v>156</v>
      </c>
      <c r="C85" s="70" t="s">
        <v>157</v>
      </c>
      <c r="D85" s="58" t="n">
        <v>120</v>
      </c>
      <c r="E85" s="61" t="s">
        <v>155</v>
      </c>
      <c r="F85" s="61" t="s">
        <v>156</v>
      </c>
      <c r="G85" s="61"/>
      <c r="H85" s="88"/>
      <c r="I85" s="59" t="n">
        <v>40000</v>
      </c>
      <c r="J85" s="59" t="n">
        <f aca="false">J86</f>
        <v>0</v>
      </c>
      <c r="K85" s="60" t="n">
        <f aca="false">J85*100/I85</f>
        <v>0</v>
      </c>
    </row>
    <row r="86" customFormat="false" ht="15.75" hidden="true" customHeight="false" outlineLevel="0" collapsed="false">
      <c r="A86" s="61" t="s">
        <v>155</v>
      </c>
      <c r="B86" s="61" t="s">
        <v>156</v>
      </c>
      <c r="C86" s="97" t="s">
        <v>81</v>
      </c>
      <c r="D86" s="58" t="n">
        <v>120</v>
      </c>
      <c r="E86" s="61" t="s">
        <v>155</v>
      </c>
      <c r="F86" s="61" t="s">
        <v>156</v>
      </c>
      <c r="G86" s="61" t="s">
        <v>89</v>
      </c>
      <c r="H86" s="71"/>
      <c r="I86" s="59" t="n">
        <v>40000</v>
      </c>
      <c r="J86" s="59" t="n">
        <f aca="false">J87</f>
        <v>0</v>
      </c>
      <c r="K86" s="90" t="n">
        <f aca="false">J86*100/I86</f>
        <v>0</v>
      </c>
    </row>
    <row r="87" customFormat="false" ht="15.75" hidden="true" customHeight="false" outlineLevel="0" collapsed="false">
      <c r="A87" s="61" t="s">
        <v>155</v>
      </c>
      <c r="B87" s="61" t="s">
        <v>156</v>
      </c>
      <c r="C87" s="70" t="s">
        <v>81</v>
      </c>
      <c r="D87" s="58" t="n">
        <v>120</v>
      </c>
      <c r="E87" s="61" t="s">
        <v>155</v>
      </c>
      <c r="F87" s="61" t="s">
        <v>156</v>
      </c>
      <c r="G87" s="71" t="s">
        <v>90</v>
      </c>
      <c r="H87" s="71"/>
      <c r="I87" s="59" t="n">
        <v>40000</v>
      </c>
      <c r="J87" s="59" t="n">
        <f aca="false">J88</f>
        <v>0</v>
      </c>
      <c r="K87" s="90" t="n">
        <f aca="false">J87*100/I87</f>
        <v>0</v>
      </c>
    </row>
    <row r="88" customFormat="false" ht="31.5" hidden="true" customHeight="false" outlineLevel="0" collapsed="false">
      <c r="A88" s="71" t="s">
        <v>155</v>
      </c>
      <c r="B88" s="71" t="s">
        <v>156</v>
      </c>
      <c r="C88" s="98" t="s">
        <v>158</v>
      </c>
      <c r="D88" s="58" t="n">
        <v>120</v>
      </c>
      <c r="E88" s="71" t="s">
        <v>155</v>
      </c>
      <c r="F88" s="71" t="s">
        <v>156</v>
      </c>
      <c r="G88" s="71" t="s">
        <v>159</v>
      </c>
      <c r="H88" s="71"/>
      <c r="I88" s="59" t="n">
        <v>40000</v>
      </c>
      <c r="J88" s="59" t="n">
        <f aca="false">J89</f>
        <v>0</v>
      </c>
      <c r="K88" s="90" t="n">
        <f aca="false">J88*100/I88</f>
        <v>0</v>
      </c>
    </row>
    <row r="89" customFormat="false" ht="15.75" hidden="true" customHeight="false" outlineLevel="0" collapsed="false">
      <c r="A89" s="71" t="s">
        <v>155</v>
      </c>
      <c r="B89" s="71" t="s">
        <v>156</v>
      </c>
      <c r="C89" s="70" t="s">
        <v>148</v>
      </c>
      <c r="D89" s="58" t="n">
        <v>120</v>
      </c>
      <c r="E89" s="71" t="s">
        <v>155</v>
      </c>
      <c r="F89" s="71" t="s">
        <v>156</v>
      </c>
      <c r="G89" s="71" t="s">
        <v>159</v>
      </c>
      <c r="H89" s="71" t="s">
        <v>74</v>
      </c>
      <c r="I89" s="59" t="n">
        <v>40000</v>
      </c>
      <c r="J89" s="59" t="n">
        <v>0</v>
      </c>
      <c r="K89" s="90" t="n">
        <f aca="false">J89*100/I89</f>
        <v>0</v>
      </c>
    </row>
    <row r="90" customFormat="false" ht="15.75" hidden="false" customHeight="false" outlineLevel="0" collapsed="false">
      <c r="A90" s="71" t="s">
        <v>155</v>
      </c>
      <c r="B90" s="71" t="s">
        <v>160</v>
      </c>
      <c r="C90" s="99" t="s">
        <v>161</v>
      </c>
      <c r="D90" s="58" t="n">
        <v>120</v>
      </c>
      <c r="E90" s="61" t="s">
        <v>155</v>
      </c>
      <c r="F90" s="61" t="s">
        <v>160</v>
      </c>
      <c r="G90" s="61"/>
      <c r="H90" s="61"/>
      <c r="I90" s="59" t="n">
        <v>584000</v>
      </c>
      <c r="J90" s="59" t="n">
        <v>124757.19</v>
      </c>
      <c r="K90" s="60" t="n">
        <f aca="false">J90*100/I90</f>
        <v>21.3625325342466</v>
      </c>
    </row>
    <row r="91" customFormat="false" ht="15.75" hidden="true" customHeight="false" outlineLevel="0" collapsed="false">
      <c r="A91" s="61" t="s">
        <v>155</v>
      </c>
      <c r="B91" s="61" t="s">
        <v>160</v>
      </c>
      <c r="C91" s="70" t="s">
        <v>81</v>
      </c>
      <c r="D91" s="58" t="n">
        <v>120</v>
      </c>
      <c r="E91" s="61" t="s">
        <v>155</v>
      </c>
      <c r="F91" s="61" t="s">
        <v>160</v>
      </c>
      <c r="G91" s="71" t="s">
        <v>90</v>
      </c>
      <c r="H91" s="71"/>
      <c r="I91" s="59" t="n">
        <v>325000</v>
      </c>
      <c r="J91" s="59" t="n">
        <f aca="false">J92+J94+J96</f>
        <v>43827.89</v>
      </c>
      <c r="K91" s="90" t="n">
        <f aca="false">J91*100/I91</f>
        <v>13.4855046153846</v>
      </c>
    </row>
    <row r="92" customFormat="false" ht="15.75" hidden="true" customHeight="false" outlineLevel="0" collapsed="false">
      <c r="A92" s="71" t="s">
        <v>155</v>
      </c>
      <c r="B92" s="71" t="s">
        <v>160</v>
      </c>
      <c r="C92" s="98" t="s">
        <v>162</v>
      </c>
      <c r="D92" s="58" t="n">
        <v>120</v>
      </c>
      <c r="E92" s="71" t="s">
        <v>155</v>
      </c>
      <c r="F92" s="71" t="s">
        <v>160</v>
      </c>
      <c r="G92" s="71" t="s">
        <v>163</v>
      </c>
      <c r="H92" s="71"/>
      <c r="I92" s="59" t="n">
        <v>180000</v>
      </c>
      <c r="J92" s="59" t="n">
        <f aca="false">J93</f>
        <v>43827.89</v>
      </c>
      <c r="K92" s="90" t="n">
        <f aca="false">J92*100/I92</f>
        <v>24.3488277777778</v>
      </c>
    </row>
    <row r="93" customFormat="false" ht="15.75" hidden="true" customHeight="false" outlineLevel="0" collapsed="false">
      <c r="A93" s="71" t="s">
        <v>155</v>
      </c>
      <c r="B93" s="71" t="s">
        <v>160</v>
      </c>
      <c r="C93" s="70" t="s">
        <v>73</v>
      </c>
      <c r="D93" s="58" t="n">
        <v>120</v>
      </c>
      <c r="E93" s="71" t="s">
        <v>155</v>
      </c>
      <c r="F93" s="71" t="s">
        <v>160</v>
      </c>
      <c r="G93" s="71" t="s">
        <v>163</v>
      </c>
      <c r="H93" s="71" t="s">
        <v>74</v>
      </c>
      <c r="I93" s="59" t="n">
        <v>180000</v>
      </c>
      <c r="J93" s="59" t="n">
        <v>43827.89</v>
      </c>
      <c r="K93" s="90" t="n">
        <f aca="false">J93*100/I93</f>
        <v>24.3488277777778</v>
      </c>
    </row>
    <row r="94" customFormat="false" ht="15.75" hidden="true" customHeight="false" outlineLevel="0" collapsed="false">
      <c r="A94" s="71" t="s">
        <v>155</v>
      </c>
      <c r="B94" s="71" t="s">
        <v>160</v>
      </c>
      <c r="C94" s="70" t="s">
        <v>164</v>
      </c>
      <c r="D94" s="58" t="n">
        <v>120</v>
      </c>
      <c r="E94" s="71" t="s">
        <v>155</v>
      </c>
      <c r="F94" s="71" t="s">
        <v>160</v>
      </c>
      <c r="G94" s="71" t="s">
        <v>165</v>
      </c>
      <c r="H94" s="71"/>
      <c r="I94" s="59" t="n">
        <v>45000</v>
      </c>
      <c r="J94" s="59" t="n">
        <f aca="false">J95</f>
        <v>0</v>
      </c>
      <c r="K94" s="90" t="n">
        <f aca="false">J94*100/I94</f>
        <v>0</v>
      </c>
    </row>
    <row r="95" customFormat="false" ht="15.75" hidden="true" customHeight="false" outlineLevel="0" collapsed="false">
      <c r="A95" s="71" t="s">
        <v>155</v>
      </c>
      <c r="B95" s="71" t="s">
        <v>160</v>
      </c>
      <c r="C95" s="70" t="s">
        <v>73</v>
      </c>
      <c r="D95" s="58" t="n">
        <v>120</v>
      </c>
      <c r="E95" s="71" t="s">
        <v>155</v>
      </c>
      <c r="F95" s="71" t="s">
        <v>160</v>
      </c>
      <c r="G95" s="71" t="s">
        <v>165</v>
      </c>
      <c r="H95" s="71" t="s">
        <v>74</v>
      </c>
      <c r="I95" s="59" t="n">
        <v>45000</v>
      </c>
      <c r="J95" s="59" t="n">
        <v>0</v>
      </c>
      <c r="K95" s="90" t="n">
        <f aca="false">J95*100/I95</f>
        <v>0</v>
      </c>
    </row>
    <row r="96" customFormat="false" ht="31.5" hidden="true" customHeight="false" outlineLevel="0" collapsed="false">
      <c r="A96" s="71" t="s">
        <v>155</v>
      </c>
      <c r="B96" s="71" t="s">
        <v>160</v>
      </c>
      <c r="C96" s="70" t="s">
        <v>166</v>
      </c>
      <c r="D96" s="58" t="n">
        <v>120</v>
      </c>
      <c r="E96" s="71" t="s">
        <v>155</v>
      </c>
      <c r="F96" s="71" t="s">
        <v>160</v>
      </c>
      <c r="G96" s="71" t="s">
        <v>167</v>
      </c>
      <c r="H96" s="71"/>
      <c r="I96" s="59" t="n">
        <v>100000</v>
      </c>
      <c r="J96" s="59" t="n">
        <f aca="false">J97</f>
        <v>0</v>
      </c>
      <c r="K96" s="90" t="n">
        <f aca="false">J96*100/I96</f>
        <v>0</v>
      </c>
    </row>
    <row r="97" customFormat="false" ht="15.75" hidden="true" customHeight="false" outlineLevel="0" collapsed="false">
      <c r="A97" s="71" t="s">
        <v>155</v>
      </c>
      <c r="B97" s="71" t="s">
        <v>160</v>
      </c>
      <c r="C97" s="70" t="s">
        <v>73</v>
      </c>
      <c r="D97" s="58" t="n">
        <v>120</v>
      </c>
      <c r="E97" s="71" t="s">
        <v>155</v>
      </c>
      <c r="F97" s="71" t="s">
        <v>160</v>
      </c>
      <c r="G97" s="71" t="s">
        <v>167</v>
      </c>
      <c r="H97" s="71" t="s">
        <v>74</v>
      </c>
      <c r="I97" s="59" t="n">
        <v>100000</v>
      </c>
      <c r="J97" s="59" t="n">
        <v>0</v>
      </c>
      <c r="K97" s="90" t="n">
        <f aca="false">J97*100/I97</f>
        <v>0</v>
      </c>
    </row>
    <row r="98" customFormat="false" ht="31.5" hidden="true" customHeight="false" outlineLevel="0" collapsed="false">
      <c r="A98" s="61" t="s">
        <v>155</v>
      </c>
      <c r="B98" s="61" t="s">
        <v>160</v>
      </c>
      <c r="C98" s="62" t="s">
        <v>168</v>
      </c>
      <c r="D98" s="58" t="n">
        <v>120</v>
      </c>
      <c r="E98" s="61" t="s">
        <v>155</v>
      </c>
      <c r="F98" s="61" t="s">
        <v>160</v>
      </c>
      <c r="G98" s="61" t="s">
        <v>169</v>
      </c>
      <c r="H98" s="61"/>
      <c r="I98" s="66" t="n">
        <v>259000</v>
      </c>
      <c r="J98" s="66" t="n">
        <f aca="false">J99+J104+J111</f>
        <v>75358.87</v>
      </c>
      <c r="K98" s="90" t="n">
        <f aca="false">J98*100/I98</f>
        <v>29.0960888030888</v>
      </c>
    </row>
    <row r="99" customFormat="false" ht="15.75" hidden="true" customHeight="false" outlineLevel="0" collapsed="false">
      <c r="A99" s="61" t="s">
        <v>155</v>
      </c>
      <c r="B99" s="61" t="s">
        <v>160</v>
      </c>
      <c r="C99" s="74" t="s">
        <v>170</v>
      </c>
      <c r="D99" s="58" t="n">
        <v>120</v>
      </c>
      <c r="E99" s="61" t="s">
        <v>155</v>
      </c>
      <c r="F99" s="61" t="s">
        <v>160</v>
      </c>
      <c r="G99" s="61" t="s">
        <v>171</v>
      </c>
      <c r="H99" s="100"/>
      <c r="I99" s="66" t="n">
        <v>160000</v>
      </c>
      <c r="J99" s="66" t="n">
        <f aca="false">J100+J102</f>
        <v>5570.43</v>
      </c>
      <c r="K99" s="90" t="n">
        <f aca="false">J99*100/I99</f>
        <v>3.48151875</v>
      </c>
    </row>
    <row r="100" customFormat="false" ht="15.75" hidden="true" customHeight="false" outlineLevel="0" collapsed="false">
      <c r="A100" s="71" t="s">
        <v>155</v>
      </c>
      <c r="B100" s="71" t="s">
        <v>160</v>
      </c>
      <c r="C100" s="101" t="s">
        <v>172</v>
      </c>
      <c r="D100" s="58" t="n">
        <v>120</v>
      </c>
      <c r="E100" s="71" t="s">
        <v>155</v>
      </c>
      <c r="F100" s="71" t="s">
        <v>160</v>
      </c>
      <c r="G100" s="71" t="s">
        <v>173</v>
      </c>
      <c r="H100" s="71"/>
      <c r="I100" s="59" t="n">
        <v>130000</v>
      </c>
      <c r="J100" s="59" t="n">
        <f aca="false">J101</f>
        <v>0</v>
      </c>
      <c r="K100" s="90" t="n">
        <f aca="false">J100*100/I100</f>
        <v>0</v>
      </c>
    </row>
    <row r="101" customFormat="false" ht="15.75" hidden="true" customHeight="false" outlineLevel="0" collapsed="false">
      <c r="A101" s="71" t="s">
        <v>155</v>
      </c>
      <c r="B101" s="71" t="s">
        <v>160</v>
      </c>
      <c r="C101" s="70" t="s">
        <v>73</v>
      </c>
      <c r="D101" s="58" t="n">
        <v>120</v>
      </c>
      <c r="E101" s="71" t="s">
        <v>155</v>
      </c>
      <c r="F101" s="71" t="s">
        <v>160</v>
      </c>
      <c r="G101" s="71" t="s">
        <v>173</v>
      </c>
      <c r="H101" s="71" t="s">
        <v>74</v>
      </c>
      <c r="I101" s="59" t="n">
        <v>130000</v>
      </c>
      <c r="J101" s="59" t="n">
        <v>0</v>
      </c>
      <c r="K101" s="90" t="n">
        <f aca="false">J101*100/I101</f>
        <v>0</v>
      </c>
    </row>
    <row r="102" customFormat="false" ht="15.75" hidden="true" customHeight="false" outlineLevel="0" collapsed="false">
      <c r="A102" s="71" t="s">
        <v>155</v>
      </c>
      <c r="B102" s="71" t="s">
        <v>160</v>
      </c>
      <c r="C102" s="70" t="s">
        <v>174</v>
      </c>
      <c r="D102" s="58" t="n">
        <v>120</v>
      </c>
      <c r="E102" s="71" t="s">
        <v>155</v>
      </c>
      <c r="F102" s="71" t="s">
        <v>160</v>
      </c>
      <c r="G102" s="71" t="s">
        <v>175</v>
      </c>
      <c r="H102" s="71"/>
      <c r="I102" s="59" t="n">
        <v>30000</v>
      </c>
      <c r="J102" s="59" t="n">
        <f aca="false">J103</f>
        <v>5570.43</v>
      </c>
      <c r="K102" s="90" t="n">
        <f aca="false">J102*100/I102</f>
        <v>18.5681</v>
      </c>
    </row>
    <row r="103" customFormat="false" ht="15.75" hidden="true" customHeight="false" outlineLevel="0" collapsed="false">
      <c r="A103" s="71" t="s">
        <v>155</v>
      </c>
      <c r="B103" s="71" t="s">
        <v>160</v>
      </c>
      <c r="C103" s="70" t="s">
        <v>73</v>
      </c>
      <c r="D103" s="58" t="n">
        <v>120</v>
      </c>
      <c r="E103" s="71" t="s">
        <v>155</v>
      </c>
      <c r="F103" s="71" t="s">
        <v>160</v>
      </c>
      <c r="G103" s="71" t="s">
        <v>175</v>
      </c>
      <c r="H103" s="71" t="s">
        <v>74</v>
      </c>
      <c r="I103" s="59" t="n">
        <v>30000</v>
      </c>
      <c r="J103" s="59" t="n">
        <v>5570.43</v>
      </c>
      <c r="K103" s="90" t="n">
        <f aca="false">J103*100/I103</f>
        <v>18.5681</v>
      </c>
    </row>
    <row r="104" customFormat="false" ht="47.25" hidden="true" customHeight="false" outlineLevel="0" collapsed="false">
      <c r="A104" s="61" t="s">
        <v>155</v>
      </c>
      <c r="B104" s="61" t="s">
        <v>160</v>
      </c>
      <c r="C104" s="74" t="s">
        <v>176</v>
      </c>
      <c r="D104" s="58" t="n">
        <v>120</v>
      </c>
      <c r="E104" s="61" t="s">
        <v>155</v>
      </c>
      <c r="F104" s="61" t="s">
        <v>160</v>
      </c>
      <c r="G104" s="61" t="s">
        <v>177</v>
      </c>
      <c r="H104" s="61"/>
      <c r="I104" s="66" t="n">
        <v>97000</v>
      </c>
      <c r="J104" s="66" t="n">
        <f aca="false">J105+J107+J109</f>
        <v>69788.44</v>
      </c>
      <c r="K104" s="90" t="n">
        <f aca="false">J104*100/I104</f>
        <v>71.9468453608247</v>
      </c>
    </row>
    <row r="105" customFormat="false" ht="15.75" hidden="true" customHeight="false" outlineLevel="0" collapsed="false">
      <c r="A105" s="71" t="s">
        <v>155</v>
      </c>
      <c r="B105" s="71" t="s">
        <v>160</v>
      </c>
      <c r="C105" s="101" t="s">
        <v>178</v>
      </c>
      <c r="D105" s="58" t="n">
        <v>120</v>
      </c>
      <c r="E105" s="71" t="s">
        <v>155</v>
      </c>
      <c r="F105" s="71" t="s">
        <v>160</v>
      </c>
      <c r="G105" s="102" t="s">
        <v>179</v>
      </c>
      <c r="H105" s="71"/>
      <c r="I105" s="103" t="n">
        <v>75000</v>
      </c>
      <c r="J105" s="103" t="n">
        <f aca="false">J106</f>
        <v>50970</v>
      </c>
      <c r="K105" s="90" t="n">
        <f aca="false">J105*100/I105</f>
        <v>67.96</v>
      </c>
    </row>
    <row r="106" customFormat="false" ht="15.75" hidden="true" customHeight="false" outlineLevel="0" collapsed="false">
      <c r="A106" s="71" t="s">
        <v>155</v>
      </c>
      <c r="B106" s="71" t="s">
        <v>160</v>
      </c>
      <c r="C106" s="70" t="s">
        <v>73</v>
      </c>
      <c r="D106" s="58" t="n">
        <v>120</v>
      </c>
      <c r="E106" s="71" t="s">
        <v>155</v>
      </c>
      <c r="F106" s="71" t="s">
        <v>160</v>
      </c>
      <c r="G106" s="102" t="s">
        <v>179</v>
      </c>
      <c r="H106" s="71" t="s">
        <v>74</v>
      </c>
      <c r="I106" s="103" t="n">
        <v>75000</v>
      </c>
      <c r="J106" s="103" t="n">
        <v>50970</v>
      </c>
      <c r="K106" s="90" t="n">
        <f aca="false">J106*100/I106</f>
        <v>67.96</v>
      </c>
    </row>
    <row r="107" customFormat="false" ht="31.5" hidden="true" customHeight="false" outlineLevel="0" collapsed="false">
      <c r="A107" s="102" t="s">
        <v>155</v>
      </c>
      <c r="B107" s="102" t="s">
        <v>160</v>
      </c>
      <c r="C107" s="104" t="s">
        <v>180</v>
      </c>
      <c r="D107" s="58" t="n">
        <v>120</v>
      </c>
      <c r="E107" s="102" t="s">
        <v>155</v>
      </c>
      <c r="F107" s="102" t="s">
        <v>160</v>
      </c>
      <c r="G107" s="102" t="s">
        <v>181</v>
      </c>
      <c r="H107" s="102"/>
      <c r="I107" s="103" t="n">
        <v>20000</v>
      </c>
      <c r="J107" s="103" t="n">
        <f aca="false">J108</f>
        <v>18818.44</v>
      </c>
      <c r="K107" s="90" t="n">
        <f aca="false">J107*100/I107</f>
        <v>94.0922</v>
      </c>
    </row>
    <row r="108" customFormat="false" ht="15.75" hidden="true" customHeight="false" outlineLevel="0" collapsed="false">
      <c r="A108" s="102" t="s">
        <v>155</v>
      </c>
      <c r="B108" s="102" t="s">
        <v>160</v>
      </c>
      <c r="C108" s="70" t="s">
        <v>73</v>
      </c>
      <c r="D108" s="58" t="n">
        <v>120</v>
      </c>
      <c r="E108" s="102" t="s">
        <v>155</v>
      </c>
      <c r="F108" s="102" t="s">
        <v>160</v>
      </c>
      <c r="G108" s="102" t="s">
        <v>181</v>
      </c>
      <c r="H108" s="102" t="s">
        <v>74</v>
      </c>
      <c r="I108" s="103" t="n">
        <v>20000</v>
      </c>
      <c r="J108" s="103" t="n">
        <v>18818.44</v>
      </c>
      <c r="K108" s="90" t="n">
        <f aca="false">J108*100/I108</f>
        <v>94.0922</v>
      </c>
    </row>
    <row r="109" customFormat="false" ht="15.75" hidden="true" customHeight="false" outlineLevel="0" collapsed="false">
      <c r="A109" s="71" t="s">
        <v>155</v>
      </c>
      <c r="B109" s="71" t="s">
        <v>160</v>
      </c>
      <c r="C109" s="76" t="s">
        <v>182</v>
      </c>
      <c r="D109" s="58" t="n">
        <v>120</v>
      </c>
      <c r="E109" s="71" t="s">
        <v>155</v>
      </c>
      <c r="F109" s="71" t="s">
        <v>160</v>
      </c>
      <c r="G109" s="71" t="s">
        <v>183</v>
      </c>
      <c r="H109" s="71"/>
      <c r="I109" s="59" t="n">
        <v>2000</v>
      </c>
      <c r="J109" s="59" t="n">
        <f aca="false">J110</f>
        <v>0</v>
      </c>
      <c r="K109" s="90" t="n">
        <f aca="false">J109*100/I109</f>
        <v>0</v>
      </c>
    </row>
    <row r="110" customFormat="false" ht="15.75" hidden="true" customHeight="false" outlineLevel="0" collapsed="false">
      <c r="A110" s="71" t="s">
        <v>155</v>
      </c>
      <c r="B110" s="71" t="s">
        <v>160</v>
      </c>
      <c r="C110" s="70" t="s">
        <v>73</v>
      </c>
      <c r="D110" s="58" t="n">
        <v>120</v>
      </c>
      <c r="E110" s="71" t="s">
        <v>155</v>
      </c>
      <c r="F110" s="71" t="s">
        <v>160</v>
      </c>
      <c r="G110" s="71" t="s">
        <v>183</v>
      </c>
      <c r="H110" s="105" t="s">
        <v>74</v>
      </c>
      <c r="I110" s="59" t="n">
        <v>2000</v>
      </c>
      <c r="J110" s="59" t="n">
        <v>0</v>
      </c>
      <c r="K110" s="90" t="n">
        <f aca="false">J110*100/I110</f>
        <v>0</v>
      </c>
    </row>
    <row r="111" customFormat="false" ht="15.75" hidden="true" customHeight="false" outlineLevel="0" collapsed="false">
      <c r="A111" s="61" t="s">
        <v>155</v>
      </c>
      <c r="B111" s="61" t="s">
        <v>160</v>
      </c>
      <c r="C111" s="97" t="s">
        <v>184</v>
      </c>
      <c r="D111" s="58" t="n">
        <v>120</v>
      </c>
      <c r="E111" s="61" t="s">
        <v>155</v>
      </c>
      <c r="F111" s="61" t="s">
        <v>160</v>
      </c>
      <c r="G111" s="61" t="s">
        <v>185</v>
      </c>
      <c r="H111" s="105"/>
      <c r="I111" s="66" t="n">
        <v>2000</v>
      </c>
      <c r="J111" s="66" t="n">
        <f aca="false">J112</f>
        <v>0</v>
      </c>
      <c r="K111" s="90" t="n">
        <f aca="false">J111*100/I111</f>
        <v>0</v>
      </c>
    </row>
    <row r="112" customFormat="false" ht="31.5" hidden="true" customHeight="false" outlineLevel="0" collapsed="false">
      <c r="A112" s="105" t="s">
        <v>155</v>
      </c>
      <c r="B112" s="105" t="s">
        <v>160</v>
      </c>
      <c r="C112" s="106" t="s">
        <v>186</v>
      </c>
      <c r="D112" s="58" t="n">
        <v>120</v>
      </c>
      <c r="E112" s="105" t="s">
        <v>155</v>
      </c>
      <c r="F112" s="105" t="s">
        <v>160</v>
      </c>
      <c r="G112" s="105" t="s">
        <v>187</v>
      </c>
      <c r="H112" s="105"/>
      <c r="I112" s="107" t="n">
        <v>2000</v>
      </c>
      <c r="J112" s="107" t="n">
        <f aca="false">J113</f>
        <v>0</v>
      </c>
      <c r="K112" s="90" t="n">
        <f aca="false">J112*100/I112</f>
        <v>0</v>
      </c>
    </row>
    <row r="113" customFormat="false" ht="15.75" hidden="true" customHeight="false" outlineLevel="0" collapsed="false">
      <c r="A113" s="105" t="s">
        <v>155</v>
      </c>
      <c r="B113" s="105" t="s">
        <v>160</v>
      </c>
      <c r="C113" s="70" t="s">
        <v>73</v>
      </c>
      <c r="D113" s="58" t="n">
        <v>120</v>
      </c>
      <c r="E113" s="105" t="s">
        <v>155</v>
      </c>
      <c r="F113" s="105" t="s">
        <v>160</v>
      </c>
      <c r="G113" s="105" t="s">
        <v>187</v>
      </c>
      <c r="H113" s="105" t="s">
        <v>74</v>
      </c>
      <c r="I113" s="69" t="n">
        <v>2000</v>
      </c>
      <c r="J113" s="69" t="n">
        <v>0</v>
      </c>
      <c r="K113" s="90" t="n">
        <f aca="false">J113*100/I113</f>
        <v>0</v>
      </c>
    </row>
    <row r="114" customFormat="false" ht="31.5" hidden="false" customHeight="false" outlineLevel="0" collapsed="false">
      <c r="A114" s="71" t="s">
        <v>155</v>
      </c>
      <c r="B114" s="71" t="s">
        <v>67</v>
      </c>
      <c r="C114" s="70" t="s">
        <v>188</v>
      </c>
      <c r="D114" s="58" t="n">
        <v>120</v>
      </c>
      <c r="E114" s="61" t="s">
        <v>155</v>
      </c>
      <c r="F114" s="61" t="s">
        <v>67</v>
      </c>
      <c r="G114" s="61"/>
      <c r="H114" s="88"/>
      <c r="I114" s="59" t="n">
        <v>8000</v>
      </c>
      <c r="J114" s="59" t="n">
        <f aca="false">J115+J119</f>
        <v>0</v>
      </c>
      <c r="K114" s="60" t="n">
        <f aca="false">J114*100/I114</f>
        <v>0</v>
      </c>
    </row>
    <row r="115" customFormat="false" ht="15.75" hidden="true" customHeight="false" outlineLevel="0" collapsed="false">
      <c r="A115" s="61" t="s">
        <v>155</v>
      </c>
      <c r="B115" s="61" t="s">
        <v>67</v>
      </c>
      <c r="C115" s="97" t="s">
        <v>81</v>
      </c>
      <c r="D115" s="58" t="n">
        <v>120</v>
      </c>
      <c r="E115" s="61" t="s">
        <v>155</v>
      </c>
      <c r="F115" s="61" t="s">
        <v>67</v>
      </c>
      <c r="G115" s="61" t="s">
        <v>89</v>
      </c>
      <c r="H115" s="58"/>
      <c r="I115" s="66" t="n">
        <v>5000</v>
      </c>
      <c r="J115" s="66" t="n">
        <f aca="false">J116</f>
        <v>0</v>
      </c>
      <c r="K115" s="90" t="n">
        <f aca="false">J115*100/I115</f>
        <v>0</v>
      </c>
    </row>
    <row r="116" customFormat="false" ht="15.75" hidden="true" customHeight="false" outlineLevel="0" collapsed="false">
      <c r="A116" s="61" t="s">
        <v>155</v>
      </c>
      <c r="B116" s="61" t="s">
        <v>67</v>
      </c>
      <c r="C116" s="70" t="s">
        <v>81</v>
      </c>
      <c r="D116" s="58" t="n">
        <v>120</v>
      </c>
      <c r="E116" s="61" t="s">
        <v>155</v>
      </c>
      <c r="F116" s="61" t="s">
        <v>67</v>
      </c>
      <c r="G116" s="71" t="s">
        <v>90</v>
      </c>
      <c r="H116" s="56"/>
      <c r="I116" s="59" t="n">
        <v>5000</v>
      </c>
      <c r="J116" s="59" t="n">
        <f aca="false">J117</f>
        <v>0</v>
      </c>
      <c r="K116" s="90" t="n">
        <f aca="false">J116*100/I116</f>
        <v>0</v>
      </c>
    </row>
    <row r="117" customFormat="false" ht="47.25" hidden="true" customHeight="false" outlineLevel="0" collapsed="false">
      <c r="A117" s="56" t="s">
        <v>66</v>
      </c>
      <c r="B117" s="71" t="s">
        <v>67</v>
      </c>
      <c r="C117" s="108" t="s">
        <v>189</v>
      </c>
      <c r="D117" s="58" t="n">
        <v>120</v>
      </c>
      <c r="E117" s="56" t="s">
        <v>66</v>
      </c>
      <c r="F117" s="71" t="s">
        <v>67</v>
      </c>
      <c r="G117" s="71" t="s">
        <v>190</v>
      </c>
      <c r="H117" s="56"/>
      <c r="I117" s="59" t="n">
        <v>5000</v>
      </c>
      <c r="J117" s="59" t="n">
        <f aca="false">J118</f>
        <v>0</v>
      </c>
      <c r="K117" s="90" t="n">
        <f aca="false">J117*100/I117</f>
        <v>0</v>
      </c>
    </row>
    <row r="118" customFormat="false" ht="15.75" hidden="true" customHeight="false" outlineLevel="0" collapsed="false">
      <c r="A118" s="56" t="s">
        <v>66</v>
      </c>
      <c r="B118" s="71" t="s">
        <v>67</v>
      </c>
      <c r="C118" s="70" t="s">
        <v>148</v>
      </c>
      <c r="D118" s="58" t="n">
        <v>120</v>
      </c>
      <c r="E118" s="56" t="s">
        <v>66</v>
      </c>
      <c r="F118" s="71" t="s">
        <v>67</v>
      </c>
      <c r="G118" s="71" t="s">
        <v>190</v>
      </c>
      <c r="H118" s="56" t="n">
        <v>244</v>
      </c>
      <c r="I118" s="59" t="n">
        <v>5000</v>
      </c>
      <c r="J118" s="59" t="n">
        <v>0</v>
      </c>
      <c r="K118" s="90" t="n">
        <f aca="false">J118*100/I118</f>
        <v>0</v>
      </c>
    </row>
    <row r="119" customFormat="false" ht="47.25" hidden="true" customHeight="false" outlineLevel="0" collapsed="false">
      <c r="A119" s="58" t="s">
        <v>66</v>
      </c>
      <c r="B119" s="61" t="s">
        <v>67</v>
      </c>
      <c r="C119" s="109" t="s">
        <v>191</v>
      </c>
      <c r="D119" s="58" t="n">
        <v>120</v>
      </c>
      <c r="E119" s="58" t="s">
        <v>66</v>
      </c>
      <c r="F119" s="61" t="s">
        <v>67</v>
      </c>
      <c r="G119" s="67" t="s">
        <v>192</v>
      </c>
      <c r="H119" s="68"/>
      <c r="I119" s="69" t="n">
        <v>3000</v>
      </c>
      <c r="J119" s="69" t="n">
        <f aca="false">J120</f>
        <v>0</v>
      </c>
      <c r="K119" s="90" t="n">
        <f aca="false">J119*100/I119</f>
        <v>0</v>
      </c>
    </row>
    <row r="120" customFormat="false" ht="47.25" hidden="true" customHeight="false" outlineLevel="0" collapsed="false">
      <c r="A120" s="56" t="s">
        <v>66</v>
      </c>
      <c r="B120" s="71" t="s">
        <v>67</v>
      </c>
      <c r="C120" s="70" t="s">
        <v>193</v>
      </c>
      <c r="D120" s="58" t="n">
        <v>120</v>
      </c>
      <c r="E120" s="56" t="s">
        <v>66</v>
      </c>
      <c r="F120" s="71" t="s">
        <v>67</v>
      </c>
      <c r="G120" s="105" t="s">
        <v>194</v>
      </c>
      <c r="H120" s="110"/>
      <c r="I120" s="69" t="n">
        <v>3000</v>
      </c>
      <c r="J120" s="69" t="n">
        <f aca="false">J121</f>
        <v>0</v>
      </c>
      <c r="K120" s="90" t="n">
        <f aca="false">J120*100/I120</f>
        <v>0</v>
      </c>
    </row>
    <row r="121" customFormat="false" ht="15.75" hidden="true" customHeight="false" outlineLevel="0" collapsed="false">
      <c r="A121" s="56" t="s">
        <v>66</v>
      </c>
      <c r="B121" s="71" t="s">
        <v>67</v>
      </c>
      <c r="C121" s="70" t="s">
        <v>148</v>
      </c>
      <c r="D121" s="58" t="n">
        <v>120</v>
      </c>
      <c r="E121" s="56" t="s">
        <v>66</v>
      </c>
      <c r="F121" s="71" t="s">
        <v>67</v>
      </c>
      <c r="G121" s="105" t="s">
        <v>194</v>
      </c>
      <c r="H121" s="110" t="n">
        <v>244</v>
      </c>
      <c r="I121" s="69" t="n">
        <v>3000</v>
      </c>
      <c r="J121" s="69" t="n">
        <v>0</v>
      </c>
      <c r="K121" s="90" t="n">
        <f aca="false">J121*100/I121</f>
        <v>0</v>
      </c>
    </row>
    <row r="122" s="86" customFormat="true" ht="18.75" hidden="false" customHeight="false" outlineLevel="0" collapsed="false">
      <c r="A122" s="111" t="s">
        <v>195</v>
      </c>
      <c r="B122" s="111"/>
      <c r="C122" s="112" t="s">
        <v>196</v>
      </c>
      <c r="D122" s="58" t="n">
        <v>120</v>
      </c>
      <c r="E122" s="67" t="s">
        <v>195</v>
      </c>
      <c r="F122" s="67"/>
      <c r="G122" s="67"/>
      <c r="H122" s="67"/>
      <c r="I122" s="113" t="n">
        <v>3180570.2</v>
      </c>
      <c r="J122" s="113" t="n">
        <f aca="false">J123+J128+J133</f>
        <v>1144249.99</v>
      </c>
      <c r="K122" s="85" t="n">
        <f aca="false">J122*100/I122</f>
        <v>35.9762532516968</v>
      </c>
      <c r="L122" s="47"/>
      <c r="M122" s="47"/>
      <c r="N122" s="47"/>
    </row>
    <row r="123" customFormat="false" ht="15.75" hidden="false" customHeight="false" outlineLevel="0" collapsed="false">
      <c r="A123" s="105" t="s">
        <v>195</v>
      </c>
      <c r="B123" s="71" t="s">
        <v>197</v>
      </c>
      <c r="C123" s="70" t="s">
        <v>198</v>
      </c>
      <c r="D123" s="58" t="n">
        <v>120</v>
      </c>
      <c r="E123" s="67" t="s">
        <v>195</v>
      </c>
      <c r="F123" s="61" t="s">
        <v>197</v>
      </c>
      <c r="G123" s="61"/>
      <c r="H123" s="67"/>
      <c r="I123" s="69" t="n">
        <v>5000</v>
      </c>
      <c r="J123" s="69" t="n">
        <f aca="false">J124</f>
        <v>0</v>
      </c>
      <c r="K123" s="60" t="n">
        <f aca="false">J123*100/I123</f>
        <v>0</v>
      </c>
    </row>
    <row r="124" customFormat="false" ht="15.75" hidden="true" customHeight="false" outlineLevel="0" collapsed="false">
      <c r="A124" s="67" t="s">
        <v>195</v>
      </c>
      <c r="B124" s="61" t="s">
        <v>197</v>
      </c>
      <c r="C124" s="62" t="s">
        <v>81</v>
      </c>
      <c r="D124" s="58" t="n">
        <v>120</v>
      </c>
      <c r="E124" s="67" t="s">
        <v>195</v>
      </c>
      <c r="F124" s="61" t="s">
        <v>197</v>
      </c>
      <c r="G124" s="71" t="s">
        <v>82</v>
      </c>
      <c r="H124" s="67"/>
      <c r="I124" s="107" t="n">
        <v>5000</v>
      </c>
      <c r="J124" s="107" t="n">
        <f aca="false">J125</f>
        <v>0</v>
      </c>
      <c r="K124" s="90" t="n">
        <f aca="false">J124*100/I124</f>
        <v>0</v>
      </c>
    </row>
    <row r="125" customFormat="false" ht="15.75" hidden="true" customHeight="false" outlineLevel="0" collapsed="false">
      <c r="A125" s="67" t="s">
        <v>195</v>
      </c>
      <c r="B125" s="61" t="s">
        <v>197</v>
      </c>
      <c r="C125" s="70" t="s">
        <v>81</v>
      </c>
      <c r="D125" s="58" t="n">
        <v>120</v>
      </c>
      <c r="E125" s="67" t="s">
        <v>195</v>
      </c>
      <c r="F125" s="61" t="s">
        <v>197</v>
      </c>
      <c r="G125" s="105" t="s">
        <v>83</v>
      </c>
      <c r="H125" s="67"/>
      <c r="I125" s="107" t="n">
        <v>5000</v>
      </c>
      <c r="J125" s="107" t="n">
        <f aca="false">J126</f>
        <v>0</v>
      </c>
      <c r="K125" s="90" t="n">
        <f aca="false">J125*100/I125</f>
        <v>0</v>
      </c>
    </row>
    <row r="126" customFormat="false" ht="31.5" hidden="true" customHeight="false" outlineLevel="0" collapsed="false">
      <c r="A126" s="67" t="s">
        <v>195</v>
      </c>
      <c r="B126" s="61" t="s">
        <v>197</v>
      </c>
      <c r="C126" s="70" t="s">
        <v>199</v>
      </c>
      <c r="D126" s="58" t="n">
        <v>120</v>
      </c>
      <c r="E126" s="67" t="s">
        <v>195</v>
      </c>
      <c r="F126" s="61" t="s">
        <v>197</v>
      </c>
      <c r="G126" s="105" t="s">
        <v>200</v>
      </c>
      <c r="H126" s="67"/>
      <c r="I126" s="69" t="n">
        <v>5000</v>
      </c>
      <c r="J126" s="69" t="n">
        <f aca="false">J127</f>
        <v>0</v>
      </c>
      <c r="K126" s="90" t="n">
        <f aca="false">J126*100/I126</f>
        <v>0</v>
      </c>
    </row>
    <row r="127" customFormat="false" ht="15.75" hidden="true" customHeight="false" outlineLevel="0" collapsed="false">
      <c r="A127" s="67" t="s">
        <v>195</v>
      </c>
      <c r="B127" s="61" t="s">
        <v>197</v>
      </c>
      <c r="C127" s="70" t="s">
        <v>148</v>
      </c>
      <c r="D127" s="58" t="n">
        <v>120</v>
      </c>
      <c r="E127" s="67" t="s">
        <v>195</v>
      </c>
      <c r="F127" s="61" t="s">
        <v>197</v>
      </c>
      <c r="G127" s="105" t="s">
        <v>200</v>
      </c>
      <c r="H127" s="67" t="s">
        <v>74</v>
      </c>
      <c r="I127" s="69" t="n">
        <v>5000</v>
      </c>
      <c r="J127" s="69" t="n">
        <v>0</v>
      </c>
      <c r="K127" s="90" t="n">
        <f aca="false">J127*100/I127</f>
        <v>0</v>
      </c>
    </row>
    <row r="128" customFormat="false" ht="15.75" hidden="false" customHeight="false" outlineLevel="0" collapsed="false">
      <c r="A128" s="105" t="s">
        <v>195</v>
      </c>
      <c r="B128" s="71" t="s">
        <v>201</v>
      </c>
      <c r="C128" s="70" t="s">
        <v>202</v>
      </c>
      <c r="D128" s="58" t="n">
        <v>120</v>
      </c>
      <c r="E128" s="67" t="s">
        <v>195</v>
      </c>
      <c r="F128" s="61" t="s">
        <v>201</v>
      </c>
      <c r="G128" s="105"/>
      <c r="H128" s="67"/>
      <c r="I128" s="69" t="n">
        <v>2669226.2</v>
      </c>
      <c r="J128" s="69" t="n">
        <v>1113199.99</v>
      </c>
      <c r="K128" s="60" t="n">
        <f aca="false">J128*100/I128</f>
        <v>41.7049701520238</v>
      </c>
    </row>
    <row r="129" customFormat="false" ht="15.75" hidden="true" customHeight="false" outlineLevel="0" collapsed="false">
      <c r="A129" s="105" t="s">
        <v>195</v>
      </c>
      <c r="B129" s="71" t="s">
        <v>201</v>
      </c>
      <c r="C129" s="70" t="s">
        <v>81</v>
      </c>
      <c r="D129" s="58" t="n">
        <v>120</v>
      </c>
      <c r="E129" s="105" t="s">
        <v>195</v>
      </c>
      <c r="F129" s="71" t="s">
        <v>201</v>
      </c>
      <c r="G129" s="71" t="s">
        <v>82</v>
      </c>
      <c r="H129" s="67"/>
      <c r="I129" s="69" t="n">
        <v>2669226.2</v>
      </c>
      <c r="J129" s="69" t="n">
        <f aca="false">J130</f>
        <v>585526.49</v>
      </c>
      <c r="K129" s="90" t="n">
        <f aca="false">J129*100/I129</f>
        <v>21.936188472899</v>
      </c>
    </row>
    <row r="130" customFormat="false" ht="15.75" hidden="true" customHeight="false" outlineLevel="0" collapsed="false">
      <c r="A130" s="71" t="s">
        <v>195</v>
      </c>
      <c r="B130" s="71" t="s">
        <v>203</v>
      </c>
      <c r="C130" s="70" t="s">
        <v>81</v>
      </c>
      <c r="D130" s="58" t="n">
        <v>120</v>
      </c>
      <c r="E130" s="71" t="s">
        <v>195</v>
      </c>
      <c r="F130" s="71" t="s">
        <v>203</v>
      </c>
      <c r="G130" s="105" t="s">
        <v>83</v>
      </c>
      <c r="H130" s="67"/>
      <c r="I130" s="69" t="n">
        <v>2669226.2</v>
      </c>
      <c r="J130" s="69" t="n">
        <f aca="false">J131</f>
        <v>585526.49</v>
      </c>
      <c r="K130" s="90" t="n">
        <f aca="false">J130*100/I130</f>
        <v>21.936188472899</v>
      </c>
    </row>
    <row r="131" customFormat="false" ht="31.5" hidden="true" customHeight="false" outlineLevel="0" collapsed="false">
      <c r="A131" s="105" t="s">
        <v>195</v>
      </c>
      <c r="B131" s="71" t="s">
        <v>201</v>
      </c>
      <c r="C131" s="76" t="s">
        <v>204</v>
      </c>
      <c r="D131" s="58" t="n">
        <v>120</v>
      </c>
      <c r="E131" s="105" t="s">
        <v>195</v>
      </c>
      <c r="F131" s="71" t="s">
        <v>201</v>
      </c>
      <c r="G131" s="105" t="s">
        <v>205</v>
      </c>
      <c r="H131" s="67"/>
      <c r="I131" s="69" t="n">
        <v>2669226.2</v>
      </c>
      <c r="J131" s="69" t="n">
        <f aca="false">J132</f>
        <v>585526.49</v>
      </c>
      <c r="K131" s="90" t="n">
        <f aca="false">J131*100/I131</f>
        <v>21.936188472899</v>
      </c>
    </row>
    <row r="132" customFormat="false" ht="15.75" hidden="true" customHeight="false" outlineLevel="0" collapsed="false">
      <c r="A132" s="105" t="s">
        <v>195</v>
      </c>
      <c r="B132" s="71" t="s">
        <v>201</v>
      </c>
      <c r="C132" s="76" t="s">
        <v>73</v>
      </c>
      <c r="D132" s="58" t="n">
        <v>120</v>
      </c>
      <c r="E132" s="105" t="s">
        <v>195</v>
      </c>
      <c r="F132" s="71" t="s">
        <v>201</v>
      </c>
      <c r="G132" s="105" t="s">
        <v>205</v>
      </c>
      <c r="H132" s="67" t="s">
        <v>74</v>
      </c>
      <c r="I132" s="69" t="n">
        <v>2669226.2</v>
      </c>
      <c r="J132" s="69" t="n">
        <v>585526.49</v>
      </c>
      <c r="K132" s="90" t="n">
        <f aca="false">J132*100/I132</f>
        <v>21.936188472899</v>
      </c>
    </row>
    <row r="133" customFormat="false" ht="15.75" hidden="false" customHeight="false" outlineLevel="0" collapsed="false">
      <c r="A133" s="71" t="s">
        <v>195</v>
      </c>
      <c r="B133" s="71" t="s">
        <v>206</v>
      </c>
      <c r="C133" s="70" t="s">
        <v>207</v>
      </c>
      <c r="D133" s="58" t="n">
        <v>120</v>
      </c>
      <c r="E133" s="61" t="s">
        <v>195</v>
      </c>
      <c r="F133" s="61" t="s">
        <v>206</v>
      </c>
      <c r="G133" s="61"/>
      <c r="H133" s="61"/>
      <c r="I133" s="59" t="n">
        <v>506344</v>
      </c>
      <c r="J133" s="59" t="n">
        <v>31050</v>
      </c>
      <c r="K133" s="60" t="n">
        <f aca="false">J133*100/I133</f>
        <v>6.13219471347542</v>
      </c>
    </row>
    <row r="134" customFormat="false" ht="15.75" hidden="true" customHeight="false" outlineLevel="0" collapsed="false">
      <c r="A134" s="61" t="s">
        <v>195</v>
      </c>
      <c r="B134" s="61" t="s">
        <v>206</v>
      </c>
      <c r="C134" s="62" t="s">
        <v>81</v>
      </c>
      <c r="D134" s="58" t="n">
        <v>120</v>
      </c>
      <c r="E134" s="61" t="s">
        <v>195</v>
      </c>
      <c r="F134" s="61" t="s">
        <v>206</v>
      </c>
      <c r="G134" s="61" t="s">
        <v>89</v>
      </c>
      <c r="H134" s="61"/>
      <c r="I134" s="66" t="n">
        <v>506344</v>
      </c>
      <c r="J134" s="66" t="n">
        <f aca="false">J135</f>
        <v>27050</v>
      </c>
      <c r="K134" s="90" t="n">
        <f aca="false">J134*100/I134</f>
        <v>5.3422179387926</v>
      </c>
    </row>
    <row r="135" customFormat="false" ht="15.75" hidden="true" customHeight="false" outlineLevel="0" collapsed="false">
      <c r="A135" s="61" t="s">
        <v>195</v>
      </c>
      <c r="B135" s="61" t="s">
        <v>206</v>
      </c>
      <c r="C135" s="70" t="s">
        <v>81</v>
      </c>
      <c r="D135" s="58" t="n">
        <v>120</v>
      </c>
      <c r="E135" s="61" t="s">
        <v>195</v>
      </c>
      <c r="F135" s="61" t="s">
        <v>206</v>
      </c>
      <c r="G135" s="71" t="s">
        <v>90</v>
      </c>
      <c r="H135" s="61"/>
      <c r="I135" s="66" t="n">
        <v>506344</v>
      </c>
      <c r="J135" s="66" t="n">
        <f aca="false">J136</f>
        <v>27050</v>
      </c>
      <c r="K135" s="90" t="n">
        <f aca="false">J135*100/I135</f>
        <v>5.3422179387926</v>
      </c>
    </row>
    <row r="136" customFormat="false" ht="15.75" hidden="true" customHeight="false" outlineLevel="0" collapsed="false">
      <c r="A136" s="71" t="s">
        <v>195</v>
      </c>
      <c r="B136" s="71" t="s">
        <v>206</v>
      </c>
      <c r="C136" s="70" t="s">
        <v>208</v>
      </c>
      <c r="D136" s="58" t="n">
        <v>120</v>
      </c>
      <c r="E136" s="71" t="s">
        <v>195</v>
      </c>
      <c r="F136" s="71" t="s">
        <v>206</v>
      </c>
      <c r="G136" s="71" t="s">
        <v>209</v>
      </c>
      <c r="H136" s="71"/>
      <c r="I136" s="59" t="n">
        <v>506344</v>
      </c>
      <c r="J136" s="59" t="n">
        <f aca="false">J137</f>
        <v>27050</v>
      </c>
      <c r="K136" s="90" t="n">
        <f aca="false">J136*100/I136</f>
        <v>5.3422179387926</v>
      </c>
    </row>
    <row r="137" customFormat="false" ht="15.75" hidden="true" customHeight="false" outlineLevel="0" collapsed="false">
      <c r="A137" s="71" t="s">
        <v>195</v>
      </c>
      <c r="B137" s="71" t="s">
        <v>206</v>
      </c>
      <c r="C137" s="70" t="s">
        <v>148</v>
      </c>
      <c r="D137" s="58" t="n">
        <v>120</v>
      </c>
      <c r="E137" s="71" t="s">
        <v>195</v>
      </c>
      <c r="F137" s="71" t="s">
        <v>206</v>
      </c>
      <c r="G137" s="71" t="s">
        <v>209</v>
      </c>
      <c r="H137" s="71" t="s">
        <v>74</v>
      </c>
      <c r="I137" s="59" t="n">
        <v>506344</v>
      </c>
      <c r="J137" s="59" t="n">
        <v>27050</v>
      </c>
      <c r="K137" s="90" t="n">
        <f aca="false">J137*100/I137</f>
        <v>5.3422179387926</v>
      </c>
    </row>
    <row r="138" s="86" customFormat="true" ht="18.75" hidden="false" customHeight="false" outlineLevel="0" collapsed="false">
      <c r="A138" s="82" t="s">
        <v>210</v>
      </c>
      <c r="B138" s="82"/>
      <c r="C138" s="83" t="s">
        <v>211</v>
      </c>
      <c r="D138" s="58" t="n">
        <v>120</v>
      </c>
      <c r="E138" s="61" t="s">
        <v>210</v>
      </c>
      <c r="F138" s="61"/>
      <c r="G138" s="58"/>
      <c r="H138" s="58"/>
      <c r="I138" s="84" t="n">
        <v>4486279.87</v>
      </c>
      <c r="J138" s="84" t="n">
        <f aca="false">J139+J146+J151+J156</f>
        <v>1075991.6</v>
      </c>
      <c r="K138" s="85" t="n">
        <f aca="false">J138*100/I138</f>
        <v>23.9840498403859</v>
      </c>
      <c r="L138" s="47"/>
      <c r="M138" s="47"/>
      <c r="N138" s="47"/>
    </row>
    <row r="139" customFormat="false" ht="15.75" hidden="false" customHeight="false" outlineLevel="0" collapsed="false">
      <c r="A139" s="71" t="s">
        <v>210</v>
      </c>
      <c r="B139" s="71" t="s">
        <v>212</v>
      </c>
      <c r="C139" s="70" t="s">
        <v>213</v>
      </c>
      <c r="D139" s="58" t="n">
        <v>120</v>
      </c>
      <c r="E139" s="61" t="s">
        <v>210</v>
      </c>
      <c r="F139" s="61" t="s">
        <v>212</v>
      </c>
      <c r="G139" s="58"/>
      <c r="H139" s="58"/>
      <c r="I139" s="59" t="n">
        <v>3194124.87</v>
      </c>
      <c r="J139" s="59" t="n">
        <f aca="false">J140</f>
        <v>744897.85</v>
      </c>
      <c r="K139" s="60" t="n">
        <f aca="false">J139*100/I139</f>
        <v>23.3208744278053</v>
      </c>
    </row>
    <row r="140" customFormat="false" ht="15.75" hidden="true" customHeight="false" outlineLevel="0" collapsed="false">
      <c r="A140" s="61" t="s">
        <v>210</v>
      </c>
      <c r="B140" s="61" t="s">
        <v>212</v>
      </c>
      <c r="C140" s="62" t="s">
        <v>81</v>
      </c>
      <c r="D140" s="58" t="n">
        <v>120</v>
      </c>
      <c r="E140" s="61" t="s">
        <v>210</v>
      </c>
      <c r="F140" s="61" t="s">
        <v>212</v>
      </c>
      <c r="G140" s="61" t="s">
        <v>214</v>
      </c>
      <c r="H140" s="61"/>
      <c r="I140" s="66" t="n">
        <v>3194124.87</v>
      </c>
      <c r="J140" s="66" t="n">
        <f aca="false">J141</f>
        <v>744897.85</v>
      </c>
      <c r="K140" s="90" t="n">
        <f aca="false">J140*100/I140</f>
        <v>23.3208744278053</v>
      </c>
    </row>
    <row r="141" customFormat="false" ht="15.75" hidden="true" customHeight="false" outlineLevel="0" collapsed="false">
      <c r="A141" s="61" t="s">
        <v>210</v>
      </c>
      <c r="B141" s="61" t="s">
        <v>212</v>
      </c>
      <c r="C141" s="70" t="s">
        <v>81</v>
      </c>
      <c r="D141" s="58" t="n">
        <v>120</v>
      </c>
      <c r="E141" s="61" t="s">
        <v>210</v>
      </c>
      <c r="F141" s="61" t="s">
        <v>212</v>
      </c>
      <c r="G141" s="61" t="s">
        <v>215</v>
      </c>
      <c r="H141" s="61"/>
      <c r="I141" s="66" t="n">
        <v>3194124.87</v>
      </c>
      <c r="J141" s="66" t="n">
        <f aca="false">J142+J144</f>
        <v>744897.85</v>
      </c>
      <c r="K141" s="90" t="n">
        <f aca="false">J141*100/I141</f>
        <v>23.3208744278053</v>
      </c>
    </row>
    <row r="142" customFormat="false" ht="15.75" hidden="true" customHeight="false" outlineLevel="0" collapsed="false">
      <c r="A142" s="61" t="s">
        <v>210</v>
      </c>
      <c r="B142" s="61" t="s">
        <v>212</v>
      </c>
      <c r="C142" s="70" t="s">
        <v>216</v>
      </c>
      <c r="D142" s="58" t="n">
        <v>120</v>
      </c>
      <c r="E142" s="61" t="s">
        <v>210</v>
      </c>
      <c r="F142" s="61" t="s">
        <v>212</v>
      </c>
      <c r="G142" s="58" t="s">
        <v>217</v>
      </c>
      <c r="H142" s="58"/>
      <c r="I142" s="66" t="n">
        <v>1403499.87</v>
      </c>
      <c r="J142" s="66" t="n">
        <f aca="false">J143</f>
        <v>744897.85</v>
      </c>
      <c r="K142" s="90" t="n">
        <f aca="false">J142*100/I142</f>
        <v>53.0743084429356</v>
      </c>
    </row>
    <row r="143" customFormat="false" ht="15.75" hidden="true" customHeight="false" outlineLevel="0" collapsed="false">
      <c r="A143" s="61" t="s">
        <v>210</v>
      </c>
      <c r="B143" s="61" t="s">
        <v>212</v>
      </c>
      <c r="C143" s="70" t="s">
        <v>148</v>
      </c>
      <c r="D143" s="58" t="n">
        <v>120</v>
      </c>
      <c r="E143" s="61" t="s">
        <v>210</v>
      </c>
      <c r="F143" s="61" t="s">
        <v>212</v>
      </c>
      <c r="G143" s="56" t="s">
        <v>217</v>
      </c>
      <c r="H143" s="56" t="n">
        <v>244</v>
      </c>
      <c r="I143" s="59" t="n">
        <v>1403499.87</v>
      </c>
      <c r="J143" s="59" t="n">
        <v>744897.85</v>
      </c>
      <c r="K143" s="90" t="n">
        <f aca="false">J143*100/I143</f>
        <v>53.0743084429356</v>
      </c>
    </row>
    <row r="144" customFormat="false" ht="47.25" hidden="true" customHeight="false" outlineLevel="0" collapsed="false">
      <c r="A144" s="61" t="s">
        <v>210</v>
      </c>
      <c r="B144" s="61" t="s">
        <v>212</v>
      </c>
      <c r="C144" s="70" t="s">
        <v>218</v>
      </c>
      <c r="D144" s="58" t="n">
        <v>120</v>
      </c>
      <c r="E144" s="61" t="s">
        <v>210</v>
      </c>
      <c r="F144" s="61" t="s">
        <v>212</v>
      </c>
      <c r="G144" s="56" t="s">
        <v>219</v>
      </c>
      <c r="H144" s="56"/>
      <c r="I144" s="59" t="n">
        <v>1790625</v>
      </c>
      <c r="J144" s="59" t="n">
        <f aca="false">J145</f>
        <v>0</v>
      </c>
      <c r="K144" s="90" t="n">
        <f aca="false">J144*100/I144</f>
        <v>0</v>
      </c>
    </row>
    <row r="145" customFormat="false" ht="47.25" hidden="true" customHeight="false" outlineLevel="0" collapsed="false">
      <c r="A145" s="61" t="s">
        <v>210</v>
      </c>
      <c r="B145" s="61" t="s">
        <v>212</v>
      </c>
      <c r="C145" s="70" t="s">
        <v>220</v>
      </c>
      <c r="D145" s="58" t="n">
        <v>120</v>
      </c>
      <c r="E145" s="61" t="s">
        <v>210</v>
      </c>
      <c r="F145" s="61" t="s">
        <v>212</v>
      </c>
      <c r="G145" s="56" t="s">
        <v>219</v>
      </c>
      <c r="H145" s="56" t="n">
        <v>412</v>
      </c>
      <c r="I145" s="59" t="n">
        <v>1790625</v>
      </c>
      <c r="J145" s="59" t="n">
        <v>0</v>
      </c>
      <c r="K145" s="90" t="n">
        <f aca="false">J145*100/I145</f>
        <v>0</v>
      </c>
    </row>
    <row r="146" customFormat="false" ht="15.75" hidden="false" customHeight="false" outlineLevel="0" collapsed="false">
      <c r="A146" s="71" t="s">
        <v>210</v>
      </c>
      <c r="B146" s="71" t="s">
        <v>221</v>
      </c>
      <c r="C146" s="70" t="s">
        <v>222</v>
      </c>
      <c r="D146" s="58" t="n">
        <v>120</v>
      </c>
      <c r="E146" s="61" t="s">
        <v>210</v>
      </c>
      <c r="F146" s="61" t="s">
        <v>221</v>
      </c>
      <c r="G146" s="58"/>
      <c r="H146" s="58"/>
      <c r="I146" s="59" t="n">
        <v>215000</v>
      </c>
      <c r="J146" s="59" t="n">
        <f aca="false">J147</f>
        <v>5670</v>
      </c>
      <c r="K146" s="60" t="n">
        <f aca="false">J146*100/I146</f>
        <v>2.63720930232558</v>
      </c>
    </row>
    <row r="147" customFormat="false" ht="15.75" hidden="true" customHeight="false" outlineLevel="0" collapsed="false">
      <c r="A147" s="61" t="s">
        <v>210</v>
      </c>
      <c r="B147" s="61" t="s">
        <v>221</v>
      </c>
      <c r="C147" s="62" t="s">
        <v>81</v>
      </c>
      <c r="D147" s="58" t="n">
        <v>120</v>
      </c>
      <c r="E147" s="61" t="s">
        <v>210</v>
      </c>
      <c r="F147" s="61" t="s">
        <v>221</v>
      </c>
      <c r="G147" s="61" t="s">
        <v>89</v>
      </c>
      <c r="H147" s="61"/>
      <c r="I147" s="66" t="n">
        <v>215000</v>
      </c>
      <c r="J147" s="66" t="n">
        <f aca="false">J148</f>
        <v>5670</v>
      </c>
      <c r="K147" s="90" t="n">
        <f aca="false">J147*100/I147</f>
        <v>2.63720930232558</v>
      </c>
    </row>
    <row r="148" customFormat="false" ht="15.75" hidden="true" customHeight="false" outlineLevel="0" collapsed="false">
      <c r="A148" s="61" t="s">
        <v>210</v>
      </c>
      <c r="B148" s="61" t="s">
        <v>221</v>
      </c>
      <c r="C148" s="70" t="s">
        <v>81</v>
      </c>
      <c r="D148" s="58" t="n">
        <v>120</v>
      </c>
      <c r="E148" s="61" t="s">
        <v>210</v>
      </c>
      <c r="F148" s="61" t="s">
        <v>221</v>
      </c>
      <c r="G148" s="71" t="s">
        <v>90</v>
      </c>
      <c r="H148" s="61"/>
      <c r="I148" s="66" t="n">
        <v>215000</v>
      </c>
      <c r="J148" s="66" t="n">
        <f aca="false">J149</f>
        <v>5670</v>
      </c>
      <c r="K148" s="90" t="n">
        <f aca="false">J148*100/I148</f>
        <v>2.63720930232558</v>
      </c>
    </row>
    <row r="149" customFormat="false" ht="15.75" hidden="true" customHeight="false" outlineLevel="0" collapsed="false">
      <c r="A149" s="61" t="s">
        <v>210</v>
      </c>
      <c r="B149" s="61" t="s">
        <v>221</v>
      </c>
      <c r="C149" s="70" t="s">
        <v>223</v>
      </c>
      <c r="D149" s="58" t="n">
        <v>120</v>
      </c>
      <c r="E149" s="61" t="s">
        <v>210</v>
      </c>
      <c r="F149" s="61" t="s">
        <v>221</v>
      </c>
      <c r="G149" s="56" t="s">
        <v>224</v>
      </c>
      <c r="H149" s="58"/>
      <c r="I149" s="66" t="n">
        <v>215000</v>
      </c>
      <c r="J149" s="66" t="n">
        <f aca="false">J150</f>
        <v>5670</v>
      </c>
      <c r="K149" s="90" t="n">
        <f aca="false">J149*100/I149</f>
        <v>2.63720930232558</v>
      </c>
    </row>
    <row r="150" customFormat="false" ht="15.75" hidden="true" customHeight="false" outlineLevel="0" collapsed="false">
      <c r="A150" s="71" t="s">
        <v>210</v>
      </c>
      <c r="B150" s="71" t="s">
        <v>221</v>
      </c>
      <c r="C150" s="70" t="s">
        <v>73</v>
      </c>
      <c r="D150" s="58" t="n">
        <v>120</v>
      </c>
      <c r="E150" s="71" t="s">
        <v>210</v>
      </c>
      <c r="F150" s="71" t="s">
        <v>221</v>
      </c>
      <c r="G150" s="56" t="s">
        <v>224</v>
      </c>
      <c r="H150" s="56" t="n">
        <v>244</v>
      </c>
      <c r="I150" s="59" t="n">
        <v>215000</v>
      </c>
      <c r="J150" s="59" t="n">
        <v>5670</v>
      </c>
      <c r="K150" s="90" t="n">
        <f aca="false">J150*100/I150</f>
        <v>2.63720930232558</v>
      </c>
    </row>
    <row r="151" customFormat="false" ht="15.75" hidden="false" customHeight="false" outlineLevel="0" collapsed="false">
      <c r="A151" s="71" t="s">
        <v>210</v>
      </c>
      <c r="B151" s="71" t="s">
        <v>225</v>
      </c>
      <c r="C151" s="70" t="s">
        <v>226</v>
      </c>
      <c r="D151" s="58" t="n">
        <v>120</v>
      </c>
      <c r="E151" s="61" t="s">
        <v>210</v>
      </c>
      <c r="F151" s="61" t="s">
        <v>225</v>
      </c>
      <c r="G151" s="114"/>
      <c r="H151" s="114"/>
      <c r="I151" s="59" t="n">
        <v>1075155</v>
      </c>
      <c r="J151" s="59" t="n">
        <v>323423.75</v>
      </c>
      <c r="K151" s="60" t="n">
        <f aca="false">J151*100/I151</f>
        <v>30.081592886607</v>
      </c>
    </row>
    <row r="152" customFormat="false" ht="15.75" hidden="true" customHeight="false" outlineLevel="0" collapsed="false">
      <c r="A152" s="61" t="s">
        <v>210</v>
      </c>
      <c r="B152" s="61" t="s">
        <v>225</v>
      </c>
      <c r="C152" s="62" t="s">
        <v>81</v>
      </c>
      <c r="D152" s="58" t="n">
        <v>120</v>
      </c>
      <c r="E152" s="61" t="s">
        <v>210</v>
      </c>
      <c r="F152" s="61" t="s">
        <v>225</v>
      </c>
      <c r="G152" s="61" t="s">
        <v>89</v>
      </c>
      <c r="H152" s="61"/>
      <c r="I152" s="66" t="n">
        <v>1075155</v>
      </c>
      <c r="J152" s="66" t="n">
        <f aca="false">J154</f>
        <v>161418.11</v>
      </c>
      <c r="K152" s="90" t="n">
        <f aca="false">J152*100/I152</f>
        <v>15.01347340616</v>
      </c>
    </row>
    <row r="153" customFormat="false" ht="15.75" hidden="true" customHeight="false" outlineLevel="0" collapsed="false">
      <c r="A153" s="61" t="s">
        <v>210</v>
      </c>
      <c r="B153" s="61" t="s">
        <v>225</v>
      </c>
      <c r="C153" s="70" t="s">
        <v>81</v>
      </c>
      <c r="D153" s="58" t="n">
        <v>120</v>
      </c>
      <c r="E153" s="61" t="s">
        <v>210</v>
      </c>
      <c r="F153" s="61" t="s">
        <v>225</v>
      </c>
      <c r="G153" s="71" t="s">
        <v>90</v>
      </c>
      <c r="H153" s="61"/>
      <c r="I153" s="66" t="n">
        <v>1075155</v>
      </c>
      <c r="J153" s="66" t="n">
        <f aca="false">J154</f>
        <v>161418.11</v>
      </c>
      <c r="K153" s="90" t="n">
        <f aca="false">J153*100/I153</f>
        <v>15.01347340616</v>
      </c>
    </row>
    <row r="154" customFormat="false" ht="15.75" hidden="true" customHeight="false" outlineLevel="0" collapsed="false">
      <c r="A154" s="61" t="s">
        <v>210</v>
      </c>
      <c r="B154" s="61" t="s">
        <v>225</v>
      </c>
      <c r="C154" s="73" t="s">
        <v>227</v>
      </c>
      <c r="D154" s="58" t="n">
        <v>120</v>
      </c>
      <c r="E154" s="61" t="s">
        <v>210</v>
      </c>
      <c r="F154" s="61" t="s">
        <v>225</v>
      </c>
      <c r="G154" s="58" t="s">
        <v>228</v>
      </c>
      <c r="H154" s="58"/>
      <c r="I154" s="66" t="n">
        <v>1075155</v>
      </c>
      <c r="J154" s="66" t="n">
        <f aca="false">J155</f>
        <v>161418.11</v>
      </c>
      <c r="K154" s="90" t="n">
        <f aca="false">J154*100/I154</f>
        <v>15.01347340616</v>
      </c>
    </row>
    <row r="155" customFormat="false" ht="15.75" hidden="true" customHeight="false" outlineLevel="0" collapsed="false">
      <c r="A155" s="71" t="s">
        <v>210</v>
      </c>
      <c r="B155" s="71" t="s">
        <v>225</v>
      </c>
      <c r="C155" s="73" t="s">
        <v>73</v>
      </c>
      <c r="D155" s="58" t="n">
        <v>120</v>
      </c>
      <c r="E155" s="71" t="s">
        <v>210</v>
      </c>
      <c r="F155" s="71" t="s">
        <v>225</v>
      </c>
      <c r="G155" s="56" t="s">
        <v>228</v>
      </c>
      <c r="H155" s="56" t="n">
        <v>244</v>
      </c>
      <c r="I155" s="59" t="n">
        <v>1075155</v>
      </c>
      <c r="J155" s="59" t="n">
        <v>161418.11</v>
      </c>
      <c r="K155" s="90" t="n">
        <f aca="false">J155*100/I155</f>
        <v>15.01347340616</v>
      </c>
    </row>
    <row r="156" customFormat="false" ht="15.75" hidden="false" customHeight="false" outlineLevel="0" collapsed="false">
      <c r="A156" s="71" t="s">
        <v>210</v>
      </c>
      <c r="B156" s="71" t="s">
        <v>229</v>
      </c>
      <c r="C156" s="115" t="s">
        <v>230</v>
      </c>
      <c r="D156" s="58" t="n">
        <v>120</v>
      </c>
      <c r="E156" s="71" t="s">
        <v>210</v>
      </c>
      <c r="F156" s="71" t="s">
        <v>229</v>
      </c>
      <c r="G156" s="61"/>
      <c r="H156" s="58"/>
      <c r="I156" s="59" t="n">
        <v>2000</v>
      </c>
      <c r="J156" s="59" t="n">
        <f aca="false">J157</f>
        <v>2000</v>
      </c>
      <c r="K156" s="60" t="n">
        <f aca="false">J156*100/I156</f>
        <v>100</v>
      </c>
    </row>
    <row r="157" customFormat="false" ht="31.5" hidden="true" customHeight="false" outlineLevel="0" collapsed="false">
      <c r="A157" s="71" t="s">
        <v>210</v>
      </c>
      <c r="B157" s="71" t="s">
        <v>229</v>
      </c>
      <c r="C157" s="73" t="s">
        <v>231</v>
      </c>
      <c r="D157" s="58" t="n">
        <v>120</v>
      </c>
      <c r="E157" s="71" t="s">
        <v>210</v>
      </c>
      <c r="F157" s="71" t="s">
        <v>229</v>
      </c>
      <c r="G157" s="61" t="s">
        <v>232</v>
      </c>
      <c r="H157" s="56"/>
      <c r="I157" s="59" t="n">
        <v>2000</v>
      </c>
      <c r="J157" s="59" t="n">
        <f aca="false">J158</f>
        <v>2000</v>
      </c>
      <c r="K157" s="90" t="n">
        <f aca="false">J157*100/I157</f>
        <v>100</v>
      </c>
    </row>
    <row r="158" customFormat="false" ht="31.5" hidden="true" customHeight="false" outlineLevel="0" collapsed="false">
      <c r="A158" s="71" t="s">
        <v>210</v>
      </c>
      <c r="B158" s="71" t="s">
        <v>229</v>
      </c>
      <c r="C158" s="73" t="s">
        <v>233</v>
      </c>
      <c r="D158" s="58" t="n">
        <v>120</v>
      </c>
      <c r="E158" s="71" t="s">
        <v>210</v>
      </c>
      <c r="F158" s="71" t="s">
        <v>229</v>
      </c>
      <c r="G158" s="71" t="s">
        <v>234</v>
      </c>
      <c r="H158" s="116"/>
      <c r="I158" s="59" t="n">
        <v>2000</v>
      </c>
      <c r="J158" s="59" t="n">
        <f aca="false">J159</f>
        <v>2000</v>
      </c>
      <c r="K158" s="90" t="n">
        <f aca="false">J158*100/I158</f>
        <v>100</v>
      </c>
    </row>
    <row r="159" customFormat="false" ht="15.75" hidden="true" customHeight="false" outlineLevel="0" collapsed="false">
      <c r="A159" s="71" t="s">
        <v>210</v>
      </c>
      <c r="B159" s="71" t="s">
        <v>229</v>
      </c>
      <c r="C159" s="73" t="s">
        <v>235</v>
      </c>
      <c r="D159" s="58" t="n">
        <v>120</v>
      </c>
      <c r="E159" s="71" t="s">
        <v>210</v>
      </c>
      <c r="F159" s="71" t="s">
        <v>229</v>
      </c>
      <c r="G159" s="71" t="s">
        <v>236</v>
      </c>
      <c r="H159" s="56"/>
      <c r="I159" s="59" t="n">
        <v>2000</v>
      </c>
      <c r="J159" s="59" t="n">
        <f aca="false">J160</f>
        <v>2000</v>
      </c>
      <c r="K159" s="90" t="n">
        <f aca="false">J159*100/I159</f>
        <v>100</v>
      </c>
    </row>
    <row r="160" customFormat="false" ht="15.75" hidden="true" customHeight="false" outlineLevel="0" collapsed="false">
      <c r="A160" s="71" t="s">
        <v>210</v>
      </c>
      <c r="B160" s="71" t="s">
        <v>229</v>
      </c>
      <c r="C160" s="73" t="s">
        <v>73</v>
      </c>
      <c r="D160" s="58" t="n">
        <v>120</v>
      </c>
      <c r="E160" s="71" t="s">
        <v>210</v>
      </c>
      <c r="F160" s="71" t="s">
        <v>229</v>
      </c>
      <c r="G160" s="71" t="s">
        <v>236</v>
      </c>
      <c r="H160" s="56" t="n">
        <v>244</v>
      </c>
      <c r="I160" s="59" t="n">
        <v>2000</v>
      </c>
      <c r="J160" s="59" t="n">
        <v>2000</v>
      </c>
      <c r="K160" s="90" t="n">
        <f aca="false">J160*100/I160</f>
        <v>100</v>
      </c>
    </row>
    <row r="161" s="86" customFormat="true" ht="18.75" hidden="false" customHeight="false" outlineLevel="0" collapsed="false">
      <c r="A161" s="82" t="s">
        <v>237</v>
      </c>
      <c r="B161" s="82"/>
      <c r="C161" s="117" t="s">
        <v>238</v>
      </c>
      <c r="D161" s="58" t="n">
        <v>120</v>
      </c>
      <c r="E161" s="71" t="s">
        <v>237</v>
      </c>
      <c r="F161" s="71"/>
      <c r="G161" s="63"/>
      <c r="H161" s="63"/>
      <c r="I161" s="84" t="n">
        <v>4898973</v>
      </c>
      <c r="J161" s="84" t="n">
        <f aca="false">J162</f>
        <v>2604042</v>
      </c>
      <c r="K161" s="85" t="n">
        <f aca="false">J161*100/I161</f>
        <v>53.154855109428</v>
      </c>
      <c r="L161" s="47"/>
      <c r="M161" s="47"/>
      <c r="N161" s="47"/>
    </row>
    <row r="162" customFormat="false" ht="15.75" hidden="false" customHeight="false" outlineLevel="0" collapsed="false">
      <c r="A162" s="71" t="s">
        <v>237</v>
      </c>
      <c r="B162" s="71" t="s">
        <v>239</v>
      </c>
      <c r="C162" s="115" t="s">
        <v>240</v>
      </c>
      <c r="D162" s="58" t="n">
        <v>120</v>
      </c>
      <c r="E162" s="71" t="s">
        <v>237</v>
      </c>
      <c r="F162" s="71" t="s">
        <v>239</v>
      </c>
      <c r="G162" s="63"/>
      <c r="H162" s="63"/>
      <c r="I162" s="59" t="n">
        <v>4898973</v>
      </c>
      <c r="J162" s="59" t="n">
        <v>2604042</v>
      </c>
      <c r="K162" s="60" t="n">
        <f aca="false">J162*100/I162</f>
        <v>53.154855109428</v>
      </c>
    </row>
    <row r="163" customFormat="false" ht="15.75" hidden="true" customHeight="false" outlineLevel="0" collapsed="false">
      <c r="A163" s="71" t="s">
        <v>237</v>
      </c>
      <c r="B163" s="71" t="s">
        <v>239</v>
      </c>
      <c r="C163" s="115" t="s">
        <v>81</v>
      </c>
      <c r="D163" s="58" t="n">
        <v>120</v>
      </c>
      <c r="E163" s="71" t="s">
        <v>237</v>
      </c>
      <c r="F163" s="71" t="s">
        <v>239</v>
      </c>
      <c r="G163" s="80" t="s">
        <v>82</v>
      </c>
      <c r="H163" s="63"/>
      <c r="I163" s="66" t="n">
        <v>4898973</v>
      </c>
      <c r="J163" s="66" t="n">
        <f aca="false">J164</f>
        <v>2232036</v>
      </c>
      <c r="K163" s="90" t="n">
        <f aca="false">J163*100/I163</f>
        <v>45.5613043795098</v>
      </c>
    </row>
    <row r="164" customFormat="false" ht="15.75" hidden="true" customHeight="false" outlineLevel="0" collapsed="false">
      <c r="A164" s="71" t="s">
        <v>237</v>
      </c>
      <c r="B164" s="71" t="s">
        <v>239</v>
      </c>
      <c r="C164" s="115" t="s">
        <v>81</v>
      </c>
      <c r="D164" s="58" t="n">
        <v>120</v>
      </c>
      <c r="E164" s="71" t="s">
        <v>237</v>
      </c>
      <c r="F164" s="71" t="s">
        <v>239</v>
      </c>
      <c r="G164" s="81" t="s">
        <v>83</v>
      </c>
      <c r="H164" s="118"/>
      <c r="I164" s="66" t="n">
        <v>4898973</v>
      </c>
      <c r="J164" s="66" t="n">
        <f aca="false">J165</f>
        <v>2232036</v>
      </c>
      <c r="K164" s="90" t="n">
        <f aca="false">J164*100/I164</f>
        <v>45.5613043795098</v>
      </c>
    </row>
    <row r="165" customFormat="false" ht="15.75" hidden="true" customHeight="false" outlineLevel="0" collapsed="false">
      <c r="A165" s="63" t="s">
        <v>237</v>
      </c>
      <c r="B165" s="63" t="s">
        <v>239</v>
      </c>
      <c r="C165" s="119" t="s">
        <v>61</v>
      </c>
      <c r="D165" s="58" t="n">
        <v>120</v>
      </c>
      <c r="E165" s="63" t="s">
        <v>237</v>
      </c>
      <c r="F165" s="63" t="s">
        <v>239</v>
      </c>
      <c r="G165" s="80" t="s">
        <v>63</v>
      </c>
      <c r="H165" s="120"/>
      <c r="I165" s="66" t="n">
        <v>4898973</v>
      </c>
      <c r="J165" s="66" t="n">
        <f aca="false">J166+J168</f>
        <v>2232036</v>
      </c>
      <c r="K165" s="90" t="n">
        <f aca="false">J165*100/I165</f>
        <v>45.5613043795098</v>
      </c>
    </row>
    <row r="166" customFormat="false" ht="63" hidden="true" customHeight="false" outlineLevel="0" collapsed="false">
      <c r="A166" s="71" t="s">
        <v>237</v>
      </c>
      <c r="B166" s="71" t="s">
        <v>239</v>
      </c>
      <c r="C166" s="73" t="s">
        <v>241</v>
      </c>
      <c r="D166" s="58" t="n">
        <v>120</v>
      </c>
      <c r="E166" s="71" t="s">
        <v>237</v>
      </c>
      <c r="F166" s="71" t="s">
        <v>239</v>
      </c>
      <c r="G166" s="80" t="s">
        <v>108</v>
      </c>
      <c r="H166" s="61"/>
      <c r="I166" s="66" t="n">
        <v>3862248</v>
      </c>
      <c r="J166" s="66" t="n">
        <f aca="false">J167</f>
        <v>1931124</v>
      </c>
      <c r="K166" s="90" t="n">
        <f aca="false">J166*100/I166</f>
        <v>50</v>
      </c>
    </row>
    <row r="167" customFormat="false" ht="15.75" hidden="true" customHeight="false" outlineLevel="0" collapsed="false">
      <c r="A167" s="71" t="s">
        <v>237</v>
      </c>
      <c r="B167" s="71" t="s">
        <v>239</v>
      </c>
      <c r="C167" s="70" t="s">
        <v>42</v>
      </c>
      <c r="D167" s="58" t="n">
        <v>120</v>
      </c>
      <c r="E167" s="71" t="s">
        <v>237</v>
      </c>
      <c r="F167" s="71" t="s">
        <v>239</v>
      </c>
      <c r="G167" s="81" t="s">
        <v>108</v>
      </c>
      <c r="H167" s="71" t="s">
        <v>95</v>
      </c>
      <c r="I167" s="59" t="n">
        <v>3862248</v>
      </c>
      <c r="J167" s="59" t="n">
        <v>1931124</v>
      </c>
      <c r="K167" s="90" t="n">
        <f aca="false">J167*100/I167</f>
        <v>50</v>
      </c>
    </row>
    <row r="168" customFormat="false" ht="47.25" hidden="true" customHeight="false" outlineLevel="0" collapsed="false">
      <c r="A168" s="71" t="s">
        <v>237</v>
      </c>
      <c r="B168" s="71" t="s">
        <v>239</v>
      </c>
      <c r="C168" s="62" t="s">
        <v>242</v>
      </c>
      <c r="D168" s="58" t="n">
        <v>120</v>
      </c>
      <c r="E168" s="71" t="s">
        <v>237</v>
      </c>
      <c r="F168" s="71" t="s">
        <v>239</v>
      </c>
      <c r="G168" s="80" t="s">
        <v>106</v>
      </c>
      <c r="H168" s="61"/>
      <c r="I168" s="66" t="n">
        <v>1036725</v>
      </c>
      <c r="J168" s="66" t="n">
        <f aca="false">J169</f>
        <v>300912</v>
      </c>
      <c r="K168" s="90" t="n">
        <f aca="false">J168*100/I168</f>
        <v>29.0252477754467</v>
      </c>
    </row>
    <row r="169" customFormat="false" ht="15.75" hidden="true" customHeight="false" outlineLevel="0" collapsed="false">
      <c r="A169" s="63" t="s">
        <v>237</v>
      </c>
      <c r="B169" s="63" t="s">
        <v>239</v>
      </c>
      <c r="C169" s="70" t="s">
        <v>42</v>
      </c>
      <c r="D169" s="58" t="n">
        <v>120</v>
      </c>
      <c r="E169" s="63" t="s">
        <v>237</v>
      </c>
      <c r="F169" s="63" t="s">
        <v>239</v>
      </c>
      <c r="G169" s="81" t="s">
        <v>106</v>
      </c>
      <c r="H169" s="71" t="s">
        <v>95</v>
      </c>
      <c r="I169" s="59" t="n">
        <v>1036725</v>
      </c>
      <c r="J169" s="59" t="n">
        <v>300912</v>
      </c>
      <c r="K169" s="90" t="n">
        <f aca="false">J169*100/I169</f>
        <v>29.0252477754467</v>
      </c>
    </row>
    <row r="170" s="86" customFormat="true" ht="18.75" hidden="false" customHeight="false" outlineLevel="0" collapsed="false">
      <c r="A170" s="82" t="s">
        <v>70</v>
      </c>
      <c r="B170" s="82"/>
      <c r="C170" s="117" t="s">
        <v>75</v>
      </c>
      <c r="D170" s="58" t="n">
        <v>120</v>
      </c>
      <c r="E170" s="71" t="s">
        <v>70</v>
      </c>
      <c r="F170" s="71"/>
      <c r="G170" s="71"/>
      <c r="H170" s="61"/>
      <c r="I170" s="84" t="n">
        <v>20000</v>
      </c>
      <c r="J170" s="84" t="n">
        <f aca="false">J171</f>
        <v>0</v>
      </c>
      <c r="K170" s="85" t="n">
        <f aca="false">J170*100/I170</f>
        <v>0</v>
      </c>
      <c r="L170" s="47"/>
      <c r="M170" s="47"/>
      <c r="N170" s="47"/>
    </row>
    <row r="171" customFormat="false" ht="15.75" hidden="false" customHeight="false" outlineLevel="0" collapsed="false">
      <c r="A171" s="71" t="s">
        <v>70</v>
      </c>
      <c r="B171" s="71" t="s">
        <v>71</v>
      </c>
      <c r="C171" s="115" t="s">
        <v>243</v>
      </c>
      <c r="D171" s="58" t="n">
        <v>120</v>
      </c>
      <c r="E171" s="61" t="s">
        <v>70</v>
      </c>
      <c r="F171" s="61" t="s">
        <v>71</v>
      </c>
      <c r="G171" s="71"/>
      <c r="H171" s="61"/>
      <c r="I171" s="59" t="n">
        <v>20000</v>
      </c>
      <c r="J171" s="59" t="n">
        <f aca="false">J172</f>
        <v>0</v>
      </c>
      <c r="K171" s="60" t="n">
        <f aca="false">J171*100/I171</f>
        <v>0</v>
      </c>
    </row>
    <row r="172" customFormat="false" ht="15.75" hidden="true" customHeight="false" outlineLevel="0" collapsed="false">
      <c r="A172" s="61" t="s">
        <v>70</v>
      </c>
      <c r="B172" s="61" t="s">
        <v>71</v>
      </c>
      <c r="C172" s="62" t="s">
        <v>81</v>
      </c>
      <c r="D172" s="58" t="n">
        <v>120</v>
      </c>
      <c r="E172" s="61" t="s">
        <v>70</v>
      </c>
      <c r="F172" s="61" t="s">
        <v>71</v>
      </c>
      <c r="G172" s="61" t="s">
        <v>89</v>
      </c>
      <c r="H172" s="61"/>
      <c r="I172" s="66" t="n">
        <v>20000</v>
      </c>
      <c r="J172" s="66" t="n">
        <f aca="false">J173</f>
        <v>0</v>
      </c>
      <c r="K172" s="90" t="n">
        <f aca="false">J172*100/I172</f>
        <v>0</v>
      </c>
    </row>
    <row r="173" customFormat="false" ht="15.75" hidden="true" customHeight="false" outlineLevel="0" collapsed="false">
      <c r="A173" s="61" t="s">
        <v>70</v>
      </c>
      <c r="B173" s="61" t="s">
        <v>71</v>
      </c>
      <c r="C173" s="70" t="s">
        <v>81</v>
      </c>
      <c r="D173" s="58" t="n">
        <v>120</v>
      </c>
      <c r="E173" s="61" t="s">
        <v>70</v>
      </c>
      <c r="F173" s="61" t="s">
        <v>71</v>
      </c>
      <c r="G173" s="71" t="s">
        <v>90</v>
      </c>
      <c r="H173" s="71"/>
      <c r="I173" s="59" t="n">
        <v>20000</v>
      </c>
      <c r="J173" s="59" t="n">
        <f aca="false">J174</f>
        <v>0</v>
      </c>
      <c r="K173" s="90" t="n">
        <f aca="false">J173*100/I173</f>
        <v>0</v>
      </c>
    </row>
    <row r="174" customFormat="false" ht="15.75" hidden="true" customHeight="false" outlineLevel="0" collapsed="false">
      <c r="A174" s="61" t="s">
        <v>70</v>
      </c>
      <c r="B174" s="61" t="s">
        <v>71</v>
      </c>
      <c r="C174" s="70" t="s">
        <v>244</v>
      </c>
      <c r="D174" s="58" t="n">
        <v>120</v>
      </c>
      <c r="E174" s="61" t="s">
        <v>70</v>
      </c>
      <c r="F174" s="61" t="s">
        <v>71</v>
      </c>
      <c r="G174" s="71" t="s">
        <v>72</v>
      </c>
      <c r="H174" s="71"/>
      <c r="I174" s="59" t="n">
        <v>20000</v>
      </c>
      <c r="J174" s="59" t="n">
        <v>0</v>
      </c>
      <c r="K174" s="90" t="n">
        <f aca="false">J174*100/I174</f>
        <v>0</v>
      </c>
    </row>
    <row r="175" s="86" customFormat="true" ht="18.75" hidden="false" customHeight="false" outlineLevel="0" collapsed="false">
      <c r="A175" s="96"/>
      <c r="B175" s="96"/>
      <c r="C175" s="83" t="s">
        <v>245</v>
      </c>
      <c r="D175" s="58" t="n">
        <v>120</v>
      </c>
      <c r="E175" s="58"/>
      <c r="F175" s="58"/>
      <c r="G175" s="58"/>
      <c r="H175" s="58"/>
      <c r="I175" s="121" t="n">
        <v>17223754.07</v>
      </c>
      <c r="J175" s="121" t="n">
        <f aca="false">J170+J161+J138+J122+J84+J78+J36</f>
        <v>7299934.59</v>
      </c>
      <c r="K175" s="85" t="n">
        <f aca="false">J175*100/I175</f>
        <v>42.3829471805736</v>
      </c>
      <c r="L175" s="47"/>
      <c r="M175" s="47"/>
      <c r="N175" s="47"/>
    </row>
    <row r="176" customFormat="false" ht="15.75" hidden="false" customHeight="false" outlineLevel="0" collapsed="false">
      <c r="A176" s="122"/>
      <c r="B176" s="122"/>
      <c r="C176" s="123" t="s">
        <v>246</v>
      </c>
      <c r="I176" s="124"/>
      <c r="J176" s="124" t="n">
        <f aca="false">-' Источники'!D6</f>
        <v>1469637.43</v>
      </c>
      <c r="K176" s="125"/>
    </row>
    <row r="177" customFormat="false" ht="15.75" hidden="false" customHeight="false" outlineLevel="0" collapsed="false">
      <c r="A177" s="122"/>
      <c r="B177" s="122"/>
      <c r="C177" s="123" t="s">
        <v>247</v>
      </c>
      <c r="I177" s="124" t="n">
        <f aca="false">-' Источники'!C6</f>
        <v>-3082348.31</v>
      </c>
      <c r="J177" s="122"/>
      <c r="K177" s="125"/>
    </row>
  </sheetData>
  <autoFilter ref="I1:I35"/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196527777777778" right="0.0784722222222222" top="0.0784722222222222" bottom="0.0784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3.99"/>
    <col collapsed="false" customWidth="true" hidden="false" outlineLevel="0" max="3" min="3" style="0" width="13.7"/>
    <col collapsed="false" customWidth="true" hidden="false" outlineLevel="0" max="4" min="4" style="0" width="12.28"/>
  </cols>
  <sheetData>
    <row r="1" customFormat="false" ht="4.5" hidden="false" customHeight="true" outlineLevel="0" collapsed="false"/>
    <row r="2" s="127" customFormat="true" ht="15" hidden="false" customHeight="true" outlineLevel="0" collapsed="false">
      <c r="A2" s="126" t="s">
        <v>248</v>
      </c>
      <c r="B2" s="126"/>
      <c r="C2" s="126"/>
    </row>
    <row r="3" customFormat="false" ht="12" hidden="false" customHeight="true" outlineLevel="0" collapsed="false">
      <c r="D3" s="128" t="s">
        <v>249</v>
      </c>
    </row>
    <row r="4" s="131" customFormat="true" ht="42.75" hidden="false" customHeight="true" outlineLevel="0" collapsed="false">
      <c r="A4" s="129" t="s">
        <v>250</v>
      </c>
      <c r="B4" s="130" t="s">
        <v>251</v>
      </c>
      <c r="C4" s="10" t="s">
        <v>252</v>
      </c>
      <c r="D4" s="10" t="s">
        <v>253</v>
      </c>
    </row>
    <row r="5" s="131" customFormat="true" ht="19.5" hidden="false" customHeight="true" outlineLevel="0" collapsed="false">
      <c r="A5" s="129"/>
      <c r="B5" s="132"/>
      <c r="C5" s="10"/>
      <c r="D5" s="10"/>
    </row>
    <row r="6" s="136" customFormat="true" ht="24.75" hidden="false" customHeight="true" outlineLevel="0" collapsed="false">
      <c r="A6" s="133"/>
      <c r="B6" s="134" t="s">
        <v>254</v>
      </c>
      <c r="C6" s="135" t="n">
        <f aca="false">C7</f>
        <v>3082348.31</v>
      </c>
      <c r="D6" s="135" t="n">
        <f aca="false">D7</f>
        <v>-1469637.43</v>
      </c>
      <c r="F6" s="137"/>
      <c r="G6" s="137"/>
    </row>
    <row r="7" s="136" customFormat="true" ht="20.25" hidden="false" customHeight="true" outlineLevel="0" collapsed="false">
      <c r="A7" s="138"/>
      <c r="B7" s="139" t="s">
        <v>255</v>
      </c>
      <c r="C7" s="140" t="n">
        <f aca="false">C10</f>
        <v>3082348.31</v>
      </c>
      <c r="D7" s="140" t="n">
        <f aca="false">D10</f>
        <v>-1469637.43</v>
      </c>
    </row>
    <row r="8" s="136" customFormat="true" ht="42.75" hidden="true" customHeight="true" outlineLevel="0" collapsed="false">
      <c r="A8" s="138" t="s">
        <v>256</v>
      </c>
      <c r="B8" s="141" t="s">
        <v>257</v>
      </c>
      <c r="C8" s="142"/>
      <c r="D8" s="143"/>
    </row>
    <row r="9" s="136" customFormat="true" ht="42.75" hidden="true" customHeight="true" outlineLevel="0" collapsed="false">
      <c r="A9" s="138"/>
      <c r="B9" s="139" t="s">
        <v>255</v>
      </c>
      <c r="C9" s="143"/>
      <c r="D9" s="143"/>
    </row>
    <row r="10" s="147" customFormat="true" ht="28.5" hidden="false" customHeight="true" outlineLevel="0" collapsed="false">
      <c r="A10" s="144" t="s">
        <v>258</v>
      </c>
      <c r="B10" s="145" t="s">
        <v>257</v>
      </c>
      <c r="C10" s="146" t="n">
        <f aca="false">C16+C21</f>
        <v>3082348.31</v>
      </c>
      <c r="D10" s="146" t="n">
        <f aca="false">D16+D21</f>
        <v>-1469637.43</v>
      </c>
    </row>
    <row r="11" s="131" customFormat="true" ht="29.25" hidden="true" customHeight="true" outlineLevel="0" collapsed="false">
      <c r="A11" s="148" t="s">
        <v>259</v>
      </c>
      <c r="B11" s="149" t="s">
        <v>260</v>
      </c>
      <c r="C11" s="150"/>
      <c r="D11" s="151"/>
    </row>
    <row r="12" s="131" customFormat="true" ht="42" hidden="true" customHeight="true" outlineLevel="0" collapsed="false">
      <c r="A12" s="152" t="s">
        <v>261</v>
      </c>
      <c r="B12" s="153" t="s">
        <v>262</v>
      </c>
      <c r="C12" s="142"/>
      <c r="D12" s="142"/>
    </row>
    <row r="13" s="131" customFormat="true" ht="40.5" hidden="true" customHeight="true" outlineLevel="0" collapsed="false">
      <c r="A13" s="152" t="s">
        <v>263</v>
      </c>
      <c r="B13" s="153" t="s">
        <v>264</v>
      </c>
      <c r="C13" s="142"/>
      <c r="D13" s="142"/>
    </row>
    <row r="14" s="131" customFormat="true" ht="41.25" hidden="true" customHeight="true" outlineLevel="0" collapsed="false">
      <c r="A14" s="152" t="s">
        <v>265</v>
      </c>
      <c r="B14" s="153" t="s">
        <v>266</v>
      </c>
      <c r="C14" s="142"/>
      <c r="D14" s="142"/>
    </row>
    <row r="15" s="131" customFormat="true" ht="60" hidden="true" customHeight="true" outlineLevel="0" collapsed="false">
      <c r="A15" s="152" t="s">
        <v>267</v>
      </c>
      <c r="B15" s="153" t="s">
        <v>268</v>
      </c>
      <c r="C15" s="142"/>
      <c r="D15" s="142"/>
    </row>
    <row r="16" s="131" customFormat="true" ht="30" hidden="false" customHeight="true" outlineLevel="0" collapsed="false">
      <c r="A16" s="144" t="s">
        <v>269</v>
      </c>
      <c r="B16" s="154" t="s">
        <v>270</v>
      </c>
      <c r="C16" s="155" t="n">
        <f aca="false">C17</f>
        <v>-14141405.76</v>
      </c>
      <c r="D16" s="155" t="n">
        <f aca="false">D17</f>
        <v>-8784131.61</v>
      </c>
    </row>
    <row r="17" s="131" customFormat="true" ht="30.75" hidden="false" customHeight="true" outlineLevel="0" collapsed="false">
      <c r="A17" s="144" t="s">
        <v>271</v>
      </c>
      <c r="B17" s="156" t="s">
        <v>272</v>
      </c>
      <c r="C17" s="157" t="n">
        <f aca="false">-' Доходы'!C31</f>
        <v>-14141405.76</v>
      </c>
      <c r="D17" s="157" t="n">
        <v>-8784131.61</v>
      </c>
    </row>
    <row r="18" s="160" customFormat="true" ht="30" hidden="true" customHeight="true" outlineLevel="0" collapsed="false">
      <c r="A18" s="158" t="s">
        <v>273</v>
      </c>
      <c r="B18" s="159" t="s">
        <v>274</v>
      </c>
      <c r="C18" s="151"/>
      <c r="D18" s="151"/>
    </row>
    <row r="19" s="131" customFormat="true" ht="75.75" hidden="true" customHeight="true" outlineLevel="0" collapsed="false">
      <c r="A19" s="152" t="s">
        <v>275</v>
      </c>
      <c r="B19" s="161" t="s">
        <v>276</v>
      </c>
      <c r="C19" s="142"/>
      <c r="D19" s="142"/>
    </row>
    <row r="20" s="131" customFormat="true" ht="78" hidden="true" customHeight="true" outlineLevel="0" collapsed="false">
      <c r="A20" s="152" t="s">
        <v>277</v>
      </c>
      <c r="B20" s="161" t="s">
        <v>278</v>
      </c>
      <c r="C20" s="162"/>
      <c r="D20" s="162"/>
    </row>
    <row r="21" s="131" customFormat="true" ht="28.5" hidden="false" customHeight="true" outlineLevel="0" collapsed="false">
      <c r="A21" s="144" t="s">
        <v>279</v>
      </c>
      <c r="B21" s="145" t="s">
        <v>280</v>
      </c>
      <c r="C21" s="163" t="n">
        <f aca="false">C22</f>
        <v>17223754.07</v>
      </c>
      <c r="D21" s="163" t="n">
        <f aca="false">D22</f>
        <v>7314494.18</v>
      </c>
    </row>
    <row r="22" s="131" customFormat="true" ht="27" hidden="false" customHeight="true" outlineLevel="0" collapsed="false">
      <c r="A22" s="144" t="s">
        <v>281</v>
      </c>
      <c r="B22" s="145" t="s">
        <v>282</v>
      </c>
      <c r="C22" s="164" t="n">
        <f aca="false">C23</f>
        <v>17223754.07</v>
      </c>
      <c r="D22" s="164" t="n">
        <f aca="false">D23</f>
        <v>7314494.18</v>
      </c>
    </row>
    <row r="23" s="131" customFormat="true" ht="28.5" hidden="false" customHeight="true" outlineLevel="0" collapsed="false">
      <c r="A23" s="144" t="s">
        <v>283</v>
      </c>
      <c r="B23" s="145" t="s">
        <v>284</v>
      </c>
      <c r="C23" s="163" t="n">
        <f aca="false">Расходы!I175</f>
        <v>17223754.07</v>
      </c>
      <c r="D23" s="163" t="n">
        <v>7314494.18</v>
      </c>
    </row>
    <row r="27" customFormat="false" ht="33.75" hidden="false" customHeight="true" outlineLevel="0" collapsed="false">
      <c r="A27" s="46"/>
      <c r="B27" s="46"/>
      <c r="C27" s="46"/>
      <c r="D27" s="46"/>
    </row>
    <row r="28" customFormat="false" ht="15.75" hidden="false" customHeight="false" outlineLevel="0" collapsed="false">
      <c r="A28" s="46"/>
      <c r="B28" s="46"/>
      <c r="C28" s="46"/>
      <c r="D28" s="165"/>
    </row>
  </sheetData>
  <mergeCells count="4">
    <mergeCell ref="A2:C2"/>
    <mergeCell ref="A4:A5"/>
    <mergeCell ref="C4:C5"/>
    <mergeCell ref="D4:D5"/>
  </mergeCells>
  <printOptions headings="false" gridLines="false" gridLinesSet="true" horizontalCentered="false" verticalCentered="false"/>
  <pageMargins left="0.629861111111111" right="0.196527777777778" top="0.90555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4:37:34Z</dcterms:created>
  <dc:creator>Оксана</dc:creator>
  <dc:description/>
  <dc:language>en-US</dc:language>
  <cp:lastModifiedBy>admin</cp:lastModifiedBy>
  <cp:lastPrinted>2018-05-13T23:50:13Z</cp:lastPrinted>
  <dcterms:modified xsi:type="dcterms:W3CDTF">2018-08-17T01:37:25Z</dcterms:modified>
  <cp:revision>0</cp:revision>
  <dc:subject/>
  <dc:title/>
</cp:coreProperties>
</file>