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август" sheetId="1" state="visible" r:id="rId2"/>
    <sheet name="Расходы август" sheetId="2" state="visible" r:id="rId3"/>
    <sheet name="Источники август" sheetId="3" state="visible" r:id="rId4"/>
  </sheets>
  <definedNames>
    <definedName function="false" hidden="false" localSheetId="0" name="_xlnm.Print_Area" vbProcedure="false">'Доходы август'!$A$1:$E$4</definedName>
    <definedName function="false" hidden="false" localSheetId="2" name="_xlnm.Print_Area" vbProcedure="false">'Источники август'!$A$1:$D$5</definedName>
    <definedName function="false" hidden="false" localSheetId="1" name="_xlnm.Print_Area" vbProcedure="false">'Расходы август'!$A$1:$M$16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58">
  <si>
    <t xml:space="preserve">Информация об исполнении бюджета Натальинского сельского поселения за август 2018 г.</t>
  </si>
  <si>
    <t xml:space="preserve">I. ДОХОДЫ</t>
  </si>
  <si>
    <t xml:space="preserve">в рублях</t>
  </si>
  <si>
    <t xml:space="preserve">Наименование показателя</t>
  </si>
  <si>
    <t xml:space="preserve">Код дохода по КД</t>
  </si>
  <si>
    <t xml:space="preserve">Утверждено</t>
  </si>
  <si>
    <t xml:space="preserve">Исполнено на 01.09.2018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 на доходы физических лиц</t>
  </si>
  <si>
    <t xml:space="preserve">0001010200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Субвенции бюджетам бюджетной системы Российской Федерации</t>
  </si>
  <si>
    <t xml:space="preserve">00020230000000000151</t>
  </si>
  <si>
    <t xml:space="preserve">Иные межбюджетные трансферты</t>
  </si>
  <si>
    <t xml:space="preserve">00020240000000000151</t>
  </si>
  <si>
    <t xml:space="preserve">Приложение № 5                                                          к постановлению администрации Натальинского сельсовета Благовещенского района             </t>
  </si>
  <si>
    <t xml:space="preserve">от                                   № </t>
  </si>
  <si>
    <t xml:space="preserve">II. РАСХОДЫ</t>
  </si>
  <si>
    <t xml:space="preserve">Рз</t>
  </si>
  <si>
    <t xml:space="preserve">ПР</t>
  </si>
  <si>
    <t xml:space="preserve">Код главы</t>
  </si>
  <si>
    <t xml:space="preserve">ЦСР</t>
  </si>
  <si>
    <t xml:space="preserve">ВР</t>
  </si>
  <si>
    <t xml:space="preserve">План на 2018 год</t>
  </si>
  <si>
    <t xml:space="preserve">Исполнение на 01.09.2018</t>
  </si>
  <si>
    <t xml:space="preserve">% Исполнения</t>
  </si>
  <si>
    <t xml:space="preserve">0100</t>
  </si>
  <si>
    <t xml:space="preserve">Общегосударственные вопросы</t>
  </si>
  <si>
    <t xml:space="preserve">906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88 0 00 00000</t>
  </si>
  <si>
    <t xml:space="preserve">88 8 00 00000</t>
  </si>
  <si>
    <t xml:space="preserve">Обеспечение функционирования высшего должностного лица муниципального образования</t>
  </si>
  <si>
    <t xml:space="preserve">88 8 00 81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фондов</t>
  </si>
  <si>
    <t xml:space="preserve">12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88 8 00 81070</t>
  </si>
  <si>
    <t xml:space="preserve">Прочие закупки товаров, работ и услуг </t>
  </si>
  <si>
    <t xml:space="preserve">24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исполнительных органов местного самоуправления</t>
  </si>
  <si>
    <t xml:space="preserve">88 8 00 2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88 8 0 020190</t>
  </si>
  <si>
    <t xml:space="preserve">24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бюджету муниципального района от бюджетов поселений</t>
  </si>
  <si>
    <t xml:space="preserve">924</t>
  </si>
  <si>
    <t xml:space="preserve">88 8 00 82000</t>
  </si>
  <si>
    <t xml:space="preserve">Финансовое обеспечение расходных обязательств, возникающих при выполнении переданных полномочий бюджетом Натальинского сельсовета по формированию проекта бюджета, исполнению местного бюджета и контроля за исполнением данного бюджета, составлению отчета об исполнении бюджета поселения, осуществление внутреннего финансового контроля</t>
  </si>
  <si>
    <t xml:space="preserve">88 8 00 82050</t>
  </si>
  <si>
    <t xml:space="preserve">540</t>
  </si>
  <si>
    <t xml:space="preserve">Финансовое обеспечение расходных обязательств, возникающих при выполнении переданных полномочий бюджетом Натальинского сельсовета по градостроительной деятельности</t>
  </si>
  <si>
    <t xml:space="preserve">88 8 00 82030</t>
  </si>
  <si>
    <t xml:space="preserve">Финансовое обеспечение расходных обязательств, возникающих при выполнении переданных полномочий бюджетом Натальинского сельсовета по организации вопросов в области ЖКХ</t>
  </si>
  <si>
    <t xml:space="preserve">88 8 00 82010</t>
  </si>
  <si>
    <t xml:space="preserve">Финансовое обеспечения расходных обязательств, возникающих при выполнении переданных полномочий бюджетом Натальинского сельсовета по размещению муниципального заказа</t>
  </si>
  <si>
    <t xml:space="preserve">88 8 00 82020</t>
  </si>
  <si>
    <t xml:space="preserve">Финансовое обеспечение расходных обязательств, возникающих при выполнении переданных полномочий бюджетом Натальинского сельсовета по земельному контролю</t>
  </si>
  <si>
    <t xml:space="preserve">88 8 00 82040</t>
  </si>
  <si>
    <t xml:space="preserve">0107</t>
  </si>
  <si>
    <t xml:space="preserve">Обеспечение проведения выборов и референдумов</t>
  </si>
  <si>
    <t xml:space="preserve">Подготовка и проведение выборов главы сельсовета</t>
  </si>
  <si>
    <t xml:space="preserve">88 8 00 83050</t>
  </si>
  <si>
    <t xml:space="preserve">0111</t>
  </si>
  <si>
    <t xml:space="preserve">Резервные фонды</t>
  </si>
  <si>
    <t xml:space="preserve">88 0 0 00000</t>
  </si>
  <si>
    <t xml:space="preserve">Резервные средства местных администраций</t>
  </si>
  <si>
    <t xml:space="preserve">88 8 00 20310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расходы</t>
  </si>
  <si>
    <t xml:space="preserve">Уплата прочих налогов, сборов и иных платежей</t>
  </si>
  <si>
    <t xml:space="preserve">88 8 00 83210</t>
  </si>
  <si>
    <t xml:space="preserve">Уплата налога на имущество органов местного самоуправления</t>
  </si>
  <si>
    <t xml:space="preserve">852</t>
  </si>
  <si>
    <t xml:space="preserve">Уплата иных платежей</t>
  </si>
  <si>
    <t xml:space="preserve">85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88 8 00 51180</t>
  </si>
  <si>
    <t xml:space="preserve">Закупка товаров, работ и услуг в сфере информационно-коммуникационных технологи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8 8 00 8888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8 8 00 81710</t>
  </si>
  <si>
    <t xml:space="preserve">0310</t>
  </si>
  <si>
    <t xml:space="preserve">Обеспечение пожарной безопасности</t>
  </si>
  <si>
    <t xml:space="preserve">Мероприятия по обеспечению пожарной безопасности</t>
  </si>
  <si>
    <t xml:space="preserve">88 8 00 83020        </t>
  </si>
  <si>
    <t xml:space="preserve">Муниципальная программа "Обеспечение первичных мер пожарной безопасности на территории Натальинского сельсовета на 2018-2020 годы"</t>
  </si>
  <si>
    <t xml:space="preserve">02 0 00 00000</t>
  </si>
  <si>
    <t xml:space="preserve">Основное мероприятие «Предупреждение лесных пожаров в границах сельсовета»</t>
  </si>
  <si>
    <t xml:space="preserve">02 0 02 00000</t>
  </si>
  <si>
    <t xml:space="preserve">Приобретение пожарного инвентаря для тушения палов сухой травы и лесных пожаров с целью предотвращения и (или) уменьшения их последствий</t>
  </si>
  <si>
    <t xml:space="preserve">02 0 02 22040</t>
  </si>
  <si>
    <t xml:space="preserve">Прочая закупка товаров, работ и услуг</t>
  </si>
  <si>
    <t xml:space="preserve">Приобретение ГСМ для осуществления патрулирования территории сельсовета с целью предотвращения возникновения палов сухой травы и лесных пожаров </t>
  </si>
  <si>
    <t xml:space="preserve">02 0 02 22050</t>
  </si>
  <si>
    <t xml:space="preserve">Выполнение комплекса противопожарных мероприятий (устройство минерализованных полос)</t>
  </si>
  <si>
    <t xml:space="preserve">02 0 02 22060</t>
  </si>
  <si>
    <t xml:space="preserve">Контроль за состоянием пожарных водоемов</t>
  </si>
  <si>
    <t xml:space="preserve">02 0 02 22070</t>
  </si>
  <si>
    <t xml:space="preserve">Выкос сухой травы на пустырях и заброшенных участках</t>
  </si>
  <si>
    <t xml:space="preserve">02 0 02 22080</t>
  </si>
  <si>
    <t xml:space="preserve">Основное мероприятие «Пропаганда мероприятий по предупреждению пожаров в границах сельсовета»</t>
  </si>
  <si>
    <t xml:space="preserve">02 0 03 00000</t>
  </si>
  <si>
    <t xml:space="preserve">Наружная пропаганда, размещение информации на объектах с массовым пребыванием людей (памятники, баннеры)</t>
  </si>
  <si>
    <t xml:space="preserve">02 0 03 22100</t>
  </si>
  <si>
    <t xml:space="preserve">Основное мероприятие «Развитие и обеспечение деятельности добровольных пожарных»</t>
  </si>
  <si>
    <t xml:space="preserve">02 0 04 00000</t>
  </si>
  <si>
    <t xml:space="preserve">Приобретение снаряжения, комплектов спецодежды пожарных для участия в тушении пожаров</t>
  </si>
  <si>
    <t xml:space="preserve">02 0 04 22140</t>
  </si>
  <si>
    <t xml:space="preserve">Материальное стимулирование добровольного пожарного: выплата по договору на выполнение работ по участию в профилактике и (или) тушении пожаров и проведении аварийно-спасательных работ     </t>
  </si>
  <si>
    <t xml:space="preserve">02 0 03 22160</t>
  </si>
  <si>
    <t xml:space="preserve">Укрепление материально-технического обеспечения добровольных пожарных</t>
  </si>
  <si>
    <t xml:space="preserve">02 0 04 22180</t>
  </si>
  <si>
    <t xml:space="preserve">Софинансирование мероприятий по муниципальным программам по пожарной безопасности сельских территорий Благовещенского района</t>
  </si>
  <si>
    <t xml:space="preserve">02 0 04 4104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терроризма и экстремизма на территории Натальинского сельсовета на 2015-2018 гг."</t>
  </si>
  <si>
    <t xml:space="preserve">01 0 00 00000</t>
  </si>
  <si>
    <t xml:space="preserve">Основное мероприятие "Противодействие распространению идеологии терроризма и экстремизма. Совершенствование системы информационного противодействия терроризму и экстремизму"</t>
  </si>
  <si>
    <t xml:space="preserve">01 0 01 00000</t>
  </si>
  <si>
    <t xml:space="preserve">Противодействие распространению идеологии терроризма и экстремизма. Совершенствование системы информационного противодействия терроризму и экстремизму</t>
  </si>
  <si>
    <t xml:space="preserve">01 0 01 210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Текущее содержание автомобильных дорог муниципальных образований, входящих в состав Благовещенского района</t>
  </si>
  <si>
    <t xml:space="preserve">88 8 00 416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88 8 00 8173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</t>
  </si>
  <si>
    <t xml:space="preserve">88 8 00 83040</t>
  </si>
  <si>
    <t xml:space="preserve">0503</t>
  </si>
  <si>
    <t xml:space="preserve">Благоустройство</t>
  </si>
  <si>
    <t xml:space="preserve">Уличное освещение </t>
  </si>
  <si>
    <t xml:space="preserve">88 8 00 8308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8 8 00 83090</t>
  </si>
  <si>
    <t xml:space="preserve">Озеленение</t>
  </si>
  <si>
    <t xml:space="preserve">88 8 00 83100</t>
  </si>
  <si>
    <t xml:space="preserve">Прочая 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88 8 00 83110</t>
  </si>
  <si>
    <t xml:space="preserve">Прочие мероприятия по благоустройству городских округов и поселений</t>
  </si>
  <si>
    <t xml:space="preserve">88 8 00 83120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Дворцы и дома культуры, другие учреждения культуры</t>
  </si>
  <si>
    <t xml:space="preserve">88 8 00 20590</t>
  </si>
  <si>
    <t xml:space="preserve">Финансовое обеспечение расходных обязательств, возникающих при выполнении переданных полномочий бюджетом Натальинского сельсовета в части оплаты труда технического персонала филиалов районного учреждения культуры</t>
  </si>
  <si>
    <t xml:space="preserve">88 8 00 82070</t>
  </si>
  <si>
    <t xml:space="preserve">Финансовое обеспечение расходных обязательств, возникающих при выполнении переданных полномочий бюджетом Натальиского сельсовета по созданию условий для организации досуга и обеспечения жителей поселения услугами организаций культуры</t>
  </si>
  <si>
    <t xml:space="preserve">88 8 00 8215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ероприятия в области физической культуры и спорта</t>
  </si>
  <si>
    <t xml:space="preserve">88 8 00 83160</t>
  </si>
  <si>
    <t xml:space="preserve">1300</t>
  </si>
  <si>
    <t xml:space="preserve">Обслуживание внутреннего государственного муниципального долга</t>
  </si>
  <si>
    <t xml:space="preserve">1301</t>
  </si>
  <si>
    <t xml:space="preserve">Погашение государственного долга муниципальными образованиями</t>
  </si>
  <si>
    <t xml:space="preserve">Процентные платежи по муниципальному долгу</t>
  </si>
  <si>
    <t xml:space="preserve">88 8 00 83200</t>
  </si>
  <si>
    <t xml:space="preserve">Обслуживание муниципального долга</t>
  </si>
  <si>
    <t xml:space="preserve">730</t>
  </si>
  <si>
    <t xml:space="preserve">ВСЕГО   РАСХОДОВ</t>
  </si>
  <si>
    <r>
      <rPr>
        <b val="true"/>
        <sz val="10"/>
        <rFont val="Times New Roman"/>
        <family val="1"/>
        <charset val="204"/>
      </rPr>
      <t xml:space="preserve">ПРОФИЦИТ БЮДЖЕТА</t>
    </r>
    <r>
      <rPr>
        <b val="true"/>
        <sz val="8"/>
        <rFont val="Times New Roman"/>
        <family val="1"/>
        <charset val="204"/>
      </rPr>
      <t xml:space="preserve"> (со знаком "плюс")</t>
    </r>
  </si>
  <si>
    <r>
      <rPr>
        <b val="true"/>
        <sz val="10"/>
        <rFont val="Times New Roman"/>
        <family val="1"/>
        <charset val="204"/>
      </rPr>
      <t xml:space="preserve">ДЕФИЦИТ БЮДЖЕТА</t>
    </r>
    <r>
      <rPr>
        <b val="true"/>
        <sz val="8"/>
        <rFont val="Times New Roman"/>
        <family val="1"/>
        <charset val="204"/>
      </rPr>
      <t xml:space="preserve"> (со знаком "минус")</t>
    </r>
  </si>
  <si>
    <t xml:space="preserve">III.   ИСТОЧНИКИ ФИНАНСИРОВАНИЯ ДЕФИЦИТОВ БЮДЖЕТОВ</t>
  </si>
  <si>
    <t xml:space="preserve">  (руб.)</t>
  </si>
  <si>
    <t xml:space="preserve">Код по бюджетной классификации</t>
  </si>
  <si>
    <t xml:space="preserve">Наименование </t>
  </si>
  <si>
    <t xml:space="preserve">Уточненный план     </t>
  </si>
  <si>
    <t xml:space="preserve">Исполнено                               на 01.09.2018 года                                          </t>
  </si>
  <si>
    <t xml:space="preserve">ИТОГО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100000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\ ##0.00"/>
    <numFmt numFmtId="166" formatCode="000000"/>
    <numFmt numFmtId="167" formatCode="@"/>
    <numFmt numFmtId="168" formatCode="#,##0"/>
    <numFmt numFmtId="169" formatCode="0"/>
    <numFmt numFmtId="170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ahoma"/>
      <family val="2"/>
    </font>
    <font>
      <sz val="10"/>
      <color rgb="FF000000"/>
      <name val="Tahoma"/>
      <family val="2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33"/>
    <col collapsed="false" customWidth="true" hidden="false" outlineLevel="0" max="2" min="2" style="1" width="22.1"/>
    <col collapsed="false" customWidth="true" hidden="false" outlineLevel="0" max="3" min="3" style="1" width="14.43"/>
    <col collapsed="false" customWidth="true" hidden="false" outlineLevel="0" max="4" min="4" style="1" width="15.55"/>
    <col collapsed="false" customWidth="true" hidden="false" outlineLevel="0" max="5" min="5" style="1" width="13.33"/>
    <col collapsed="false" customWidth="false" hidden="false" outlineLevel="0" max="257" min="6" style="1" width="9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7.5" hidden="false" customHeight="true" outlineLevel="0" collapsed="false">
      <c r="A2" s="4"/>
      <c r="B2" s="4"/>
      <c r="C2" s="4"/>
      <c r="D2" s="4"/>
      <c r="E2" s="4"/>
      <c r="F2" s="3"/>
      <c r="G2" s="3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3"/>
      <c r="G3" s="3"/>
    </row>
    <row r="4" customFormat="false" ht="15.6" hidden="false" customHeight="false" outlineLevel="0" collapsed="false">
      <c r="A4" s="6"/>
      <c r="B4" s="6"/>
      <c r="C4" s="6"/>
      <c r="D4" s="7" t="s">
        <v>2</v>
      </c>
      <c r="E4" s="7"/>
    </row>
    <row r="5" customFormat="false" ht="26.4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11" customFormat="true" ht="15" hidden="false" customHeight="false" outlineLevel="0" collapsed="false">
      <c r="A6" s="9" t="s">
        <v>7</v>
      </c>
      <c r="B6" s="9" t="s">
        <v>8</v>
      </c>
      <c r="C6" s="10" t="n">
        <f aca="false">C7+C17</f>
        <v>4989464.42</v>
      </c>
      <c r="D6" s="10" t="n">
        <f aca="false">D7+D17</f>
        <v>2881098.91</v>
      </c>
    </row>
    <row r="7" s="11" customFormat="true" ht="15" hidden="false" customHeight="false" outlineLevel="0" collapsed="false">
      <c r="A7" s="12" t="s">
        <v>9</v>
      </c>
      <c r="B7" s="12" t="s">
        <v>10</v>
      </c>
      <c r="C7" s="13" t="n">
        <f aca="false">C8+C9+C12+C13+C15+C16+C14</f>
        <v>1864000</v>
      </c>
      <c r="D7" s="13" t="n">
        <f aca="false">D8+D9+D12+D13+D15+D16+D14</f>
        <v>776734</v>
      </c>
    </row>
    <row r="8" s="11" customFormat="true" ht="15" hidden="false" customHeight="false" outlineLevel="0" collapsed="false">
      <c r="A8" s="12" t="s">
        <v>11</v>
      </c>
      <c r="B8" s="12" t="s">
        <v>12</v>
      </c>
      <c r="C8" s="13" t="n">
        <v>76000</v>
      </c>
      <c r="D8" s="13" t="n">
        <v>54112.98</v>
      </c>
    </row>
    <row r="9" s="11" customFormat="true" ht="15" hidden="false" customHeight="false" outlineLevel="0" collapsed="false">
      <c r="A9" s="12" t="s">
        <v>13</v>
      </c>
      <c r="B9" s="12" t="s">
        <v>14</v>
      </c>
      <c r="C9" s="13" t="n">
        <v>1053000</v>
      </c>
      <c r="D9" s="13" t="n">
        <f aca="false">D10+D11</f>
        <v>532893.02</v>
      </c>
    </row>
    <row r="10" s="11" customFormat="true" ht="15" hidden="false" customHeight="false" outlineLevel="0" collapsed="false">
      <c r="A10" s="12" t="s">
        <v>15</v>
      </c>
      <c r="B10" s="12" t="s">
        <v>16</v>
      </c>
      <c r="C10" s="13" t="n">
        <v>28000</v>
      </c>
      <c r="D10" s="13" t="n">
        <v>1010.87</v>
      </c>
    </row>
    <row r="11" s="11" customFormat="true" ht="15" hidden="false" customHeight="false" outlineLevel="0" collapsed="false">
      <c r="A11" s="12" t="s">
        <v>17</v>
      </c>
      <c r="B11" s="12" t="s">
        <v>18</v>
      </c>
      <c r="C11" s="13" t="n">
        <v>1025000</v>
      </c>
      <c r="D11" s="13" t="n">
        <v>531882.15</v>
      </c>
    </row>
    <row r="12" s="11" customFormat="true" ht="15" hidden="false" customHeight="false" outlineLevel="0" collapsed="false">
      <c r="A12" s="12" t="s">
        <v>19</v>
      </c>
      <c r="B12" s="12" t="s">
        <v>20</v>
      </c>
      <c r="C12" s="13" t="n">
        <v>5000</v>
      </c>
      <c r="D12" s="13" t="n">
        <v>1340</v>
      </c>
    </row>
    <row r="13" s="11" customFormat="true" ht="26.4" hidden="false" customHeight="false" outlineLevel="0" collapsed="false">
      <c r="A13" s="12" t="s">
        <v>21</v>
      </c>
      <c r="B13" s="12" t="s">
        <v>22</v>
      </c>
      <c r="C13" s="13" t="n">
        <v>276000</v>
      </c>
      <c r="D13" s="13" t="n">
        <v>88888</v>
      </c>
    </row>
    <row r="14" s="11" customFormat="true" ht="26.4" hidden="false" customHeight="false" outlineLevel="0" collapsed="false">
      <c r="A14" s="14" t="s">
        <v>23</v>
      </c>
      <c r="B14" s="15" t="s">
        <v>24</v>
      </c>
      <c r="C14" s="13" t="n">
        <v>0</v>
      </c>
      <c r="D14" s="13" t="n">
        <v>95000</v>
      </c>
    </row>
    <row r="15" s="11" customFormat="true" ht="26.4" hidden="false" customHeight="false" outlineLevel="0" collapsed="false">
      <c r="A15" s="16" t="s">
        <v>25</v>
      </c>
      <c r="B15" s="12" t="s">
        <v>26</v>
      </c>
      <c r="C15" s="13" t="n">
        <v>453000</v>
      </c>
      <c r="D15" s="13" t="n">
        <v>0</v>
      </c>
    </row>
    <row r="16" s="11" customFormat="true" ht="15" hidden="false" customHeight="false" outlineLevel="0" collapsed="false">
      <c r="A16" s="12" t="s">
        <v>27</v>
      </c>
      <c r="B16" s="12" t="s">
        <v>28</v>
      </c>
      <c r="C16" s="13" t="n">
        <v>1000</v>
      </c>
      <c r="D16" s="13" t="n">
        <v>4500</v>
      </c>
    </row>
    <row r="17" s="11" customFormat="true" ht="15" hidden="false" customHeight="false" outlineLevel="0" collapsed="false">
      <c r="A17" s="12" t="s">
        <v>29</v>
      </c>
      <c r="B17" s="12" t="s">
        <v>30</v>
      </c>
      <c r="C17" s="13" t="n">
        <f aca="false">C18</f>
        <v>3125464.42</v>
      </c>
      <c r="D17" s="13" t="n">
        <f aca="false">D18</f>
        <v>2104364.91</v>
      </c>
    </row>
    <row r="18" s="11" customFormat="true" ht="26.4" hidden="false" customHeight="false" outlineLevel="0" collapsed="false">
      <c r="A18" s="12" t="s">
        <v>31</v>
      </c>
      <c r="B18" s="12" t="s">
        <v>32</v>
      </c>
      <c r="C18" s="13" t="n">
        <f aca="false">C19+C20+C21</f>
        <v>3125464.42</v>
      </c>
      <c r="D18" s="13" t="n">
        <f aca="false">D19+D20+D21</f>
        <v>2104364.91</v>
      </c>
    </row>
    <row r="19" s="11" customFormat="true" ht="15" hidden="false" customHeight="false" outlineLevel="0" collapsed="false">
      <c r="A19" s="12" t="s">
        <v>33</v>
      </c>
      <c r="B19" s="12" t="s">
        <v>34</v>
      </c>
      <c r="C19" s="13" t="n">
        <v>1293200</v>
      </c>
      <c r="D19" s="13" t="n">
        <v>864200</v>
      </c>
    </row>
    <row r="20" s="11" customFormat="true" ht="15" hidden="false" customHeight="false" outlineLevel="0" collapsed="false">
      <c r="A20" s="12" t="s">
        <v>35</v>
      </c>
      <c r="B20" s="12" t="s">
        <v>36</v>
      </c>
      <c r="C20" s="13" t="n">
        <v>85000</v>
      </c>
      <c r="D20" s="13" t="n">
        <v>34091.73</v>
      </c>
    </row>
    <row r="21" s="11" customFormat="true" ht="15" hidden="false" customHeight="false" outlineLevel="0" collapsed="false">
      <c r="A21" s="12" t="s">
        <v>37</v>
      </c>
      <c r="B21" s="12" t="s">
        <v>38</v>
      </c>
      <c r="C21" s="13" t="n">
        <v>1747264.42</v>
      </c>
      <c r="D21" s="13" t="n">
        <v>1206073.18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690277777777778" right="0.470138888888889" top="0.540277777777778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4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D169" activeCellId="0" sqref="D169"/>
    </sheetView>
  </sheetViews>
  <sheetFormatPr defaultColWidth="9.1015625" defaultRowHeight="13.2" zeroHeight="false" outlineLevelRow="0" outlineLevelCol="0"/>
  <cols>
    <col collapsed="false" customWidth="true" hidden="true" outlineLevel="0" max="1" min="1" style="17" width="3.1"/>
    <col collapsed="false" customWidth="true" hidden="false" outlineLevel="0" max="2" min="2" style="17" width="6.55"/>
    <col collapsed="false" customWidth="true" hidden="false" outlineLevel="0" max="3" min="3" style="17" width="6.66"/>
    <col collapsed="false" customWidth="true" hidden="false" outlineLevel="0" max="4" min="4" style="18" width="39.66"/>
    <col collapsed="false" customWidth="true" hidden="true" outlineLevel="0" max="5" min="5" style="17" width="5.99"/>
    <col collapsed="false" customWidth="true" hidden="true" outlineLevel="0" max="6" min="6" style="17" width="6.66"/>
    <col collapsed="false" customWidth="true" hidden="true" outlineLevel="0" max="7" min="7" style="17" width="6.87"/>
    <col collapsed="false" customWidth="true" hidden="true" outlineLevel="0" max="8" min="8" style="17" width="13.1"/>
    <col collapsed="false" customWidth="true" hidden="true" outlineLevel="0" max="9" min="9" style="19" width="6.55"/>
    <col collapsed="false" customWidth="true" hidden="false" outlineLevel="0" max="10" min="10" style="20" width="22.88"/>
    <col collapsed="false" customWidth="true" hidden="true" outlineLevel="0" max="11" min="11" style="17" width="6.55"/>
    <col collapsed="false" customWidth="true" hidden="false" outlineLevel="0" max="12" min="12" style="17" width="16.1"/>
    <col collapsed="false" customWidth="false" hidden="false" outlineLevel="0" max="13" min="13" style="21" width="9.1"/>
    <col collapsed="false" customWidth="false" hidden="false" outlineLevel="0" max="257" min="14" style="17" width="9.1"/>
  </cols>
  <sheetData>
    <row r="1" customFormat="false" ht="17.25" hidden="true" customHeight="true" outlineLevel="0" collapsed="false">
      <c r="H1" s="22"/>
      <c r="I1" s="22"/>
      <c r="J1" s="23"/>
      <c r="K1" s="23"/>
    </row>
    <row r="2" customFormat="false" ht="51" hidden="true" customHeight="true" outlineLevel="0" collapsed="false">
      <c r="H2" s="24"/>
      <c r="I2" s="24"/>
      <c r="J2" s="25"/>
      <c r="K2" s="25"/>
      <c r="L2" s="23" t="s">
        <v>39</v>
      </c>
      <c r="M2" s="23"/>
    </row>
    <row r="3" customFormat="false" ht="17.25" hidden="true" customHeight="true" outlineLevel="0" collapsed="false">
      <c r="H3" s="22"/>
      <c r="I3" s="22"/>
      <c r="J3" s="22"/>
      <c r="K3" s="22"/>
      <c r="L3" s="26" t="s">
        <v>40</v>
      </c>
      <c r="M3" s="26"/>
    </row>
    <row r="4" customFormat="false" ht="17.25" hidden="true" customHeight="true" outlineLevel="0" collapsed="false">
      <c r="H4" s="22"/>
      <c r="I4" s="22"/>
      <c r="J4" s="22"/>
      <c r="K4" s="22"/>
    </row>
    <row r="5" customFormat="false" ht="38.25" hidden="false" customHeight="true" outlineLevel="0" collapsed="false">
      <c r="D5" s="27" t="s">
        <v>41</v>
      </c>
      <c r="E5" s="27"/>
      <c r="F5" s="27"/>
      <c r="G5" s="27"/>
      <c r="H5" s="27"/>
      <c r="I5" s="27"/>
      <c r="J5" s="27"/>
      <c r="K5" s="27"/>
      <c r="L5" s="27"/>
      <c r="M5" s="27"/>
    </row>
    <row r="6" customFormat="false" ht="14.25" hidden="false" customHeight="true" outlineLevel="0" collapsed="false">
      <c r="D6" s="28"/>
      <c r="E6" s="29"/>
      <c r="F6" s="29"/>
      <c r="G6" s="29"/>
      <c r="H6" s="30"/>
      <c r="I6" s="30"/>
      <c r="J6" s="31"/>
      <c r="L6" s="31" t="s">
        <v>2</v>
      </c>
    </row>
    <row r="7" customFormat="false" ht="15.75" hidden="false" customHeight="true" outlineLevel="0" collapsed="false">
      <c r="B7" s="32" t="s">
        <v>42</v>
      </c>
      <c r="C7" s="32" t="s">
        <v>43</v>
      </c>
      <c r="D7" s="33"/>
      <c r="E7" s="32" t="s">
        <v>44</v>
      </c>
      <c r="F7" s="32" t="s">
        <v>42</v>
      </c>
      <c r="G7" s="32" t="s">
        <v>43</v>
      </c>
      <c r="H7" s="32" t="s">
        <v>45</v>
      </c>
      <c r="I7" s="34" t="s">
        <v>46</v>
      </c>
      <c r="J7" s="35" t="s">
        <v>47</v>
      </c>
      <c r="L7" s="36" t="s">
        <v>48</v>
      </c>
      <c r="M7" s="37" t="s">
        <v>49</v>
      </c>
    </row>
    <row r="8" customFormat="false" ht="21" hidden="false" customHeight="true" outlineLevel="0" collapsed="false">
      <c r="B8" s="32"/>
      <c r="C8" s="32"/>
      <c r="D8" s="33"/>
      <c r="E8" s="32"/>
      <c r="F8" s="32"/>
      <c r="G8" s="32"/>
      <c r="H8" s="32"/>
      <c r="I8" s="34"/>
      <c r="J8" s="35"/>
      <c r="L8" s="36"/>
      <c r="M8" s="37"/>
    </row>
    <row r="9" customFormat="false" ht="13.2" hidden="false" customHeight="false" outlineLevel="0" collapsed="false">
      <c r="B9" s="38" t="s">
        <v>50</v>
      </c>
      <c r="C9" s="38"/>
      <c r="D9" s="39" t="s">
        <v>51</v>
      </c>
      <c r="E9" s="38" t="s">
        <v>52</v>
      </c>
      <c r="F9" s="38" t="s">
        <v>50</v>
      </c>
      <c r="G9" s="38"/>
      <c r="H9" s="38"/>
      <c r="I9" s="38"/>
      <c r="J9" s="40" t="n">
        <f aca="false">J10+J16+J21+J42+J47+J52</f>
        <v>2024818</v>
      </c>
      <c r="L9" s="40" t="n">
        <f aca="false">L10+L16+L21+L42+L47+L52</f>
        <v>1473192.07</v>
      </c>
      <c r="M9" s="41" t="n">
        <f aca="false">L9*100/J9</f>
        <v>72.7567648055282</v>
      </c>
    </row>
    <row r="10" customFormat="false" ht="34.2" hidden="false" customHeight="false" outlineLevel="0" collapsed="false">
      <c r="B10" s="38" t="s">
        <v>50</v>
      </c>
      <c r="C10" s="38" t="s">
        <v>53</v>
      </c>
      <c r="D10" s="42" t="s">
        <v>54</v>
      </c>
      <c r="E10" s="38" t="s">
        <v>52</v>
      </c>
      <c r="F10" s="38" t="s">
        <v>50</v>
      </c>
      <c r="G10" s="38" t="s">
        <v>53</v>
      </c>
      <c r="H10" s="38"/>
      <c r="I10" s="38"/>
      <c r="J10" s="40" t="n">
        <f aca="false">J11</f>
        <v>542987</v>
      </c>
      <c r="L10" s="40" t="n">
        <v>386960.37</v>
      </c>
      <c r="M10" s="41" t="n">
        <f aca="false">L10*100/J10</f>
        <v>71.2651260527416</v>
      </c>
    </row>
    <row r="11" customFormat="false" ht="13.2" hidden="true" customHeight="false" outlineLevel="0" collapsed="false">
      <c r="B11" s="38" t="s">
        <v>50</v>
      </c>
      <c r="C11" s="38" t="s">
        <v>53</v>
      </c>
      <c r="D11" s="42" t="s">
        <v>55</v>
      </c>
      <c r="E11" s="38" t="s">
        <v>52</v>
      </c>
      <c r="F11" s="38" t="s">
        <v>50</v>
      </c>
      <c r="G11" s="38" t="s">
        <v>53</v>
      </c>
      <c r="H11" s="38" t="s">
        <v>56</v>
      </c>
      <c r="I11" s="43"/>
      <c r="J11" s="44" t="n">
        <f aca="false">J12</f>
        <v>542987</v>
      </c>
      <c r="L11" s="44" t="n">
        <f aca="false">L12</f>
        <v>260633.32</v>
      </c>
      <c r="M11" s="41" t="n">
        <f aca="false">L11*100/J11</f>
        <v>47.9999189667524</v>
      </c>
    </row>
    <row r="12" customFormat="false" ht="13.2" hidden="true" customHeight="false" outlineLevel="0" collapsed="false">
      <c r="B12" s="43" t="s">
        <v>50</v>
      </c>
      <c r="C12" s="43" t="s">
        <v>53</v>
      </c>
      <c r="D12" s="45" t="s">
        <v>55</v>
      </c>
      <c r="E12" s="43" t="s">
        <v>52</v>
      </c>
      <c r="F12" s="43" t="s">
        <v>50</v>
      </c>
      <c r="G12" s="43" t="s">
        <v>53</v>
      </c>
      <c r="H12" s="43" t="s">
        <v>57</v>
      </c>
      <c r="I12" s="43"/>
      <c r="J12" s="44" t="n">
        <f aca="false">J13</f>
        <v>542987</v>
      </c>
      <c r="L12" s="44" t="n">
        <f aca="false">L13</f>
        <v>260633.32</v>
      </c>
      <c r="M12" s="41" t="n">
        <f aca="false">L12*100/J12</f>
        <v>47.9999189667524</v>
      </c>
    </row>
    <row r="13" customFormat="false" ht="24" hidden="true" customHeight="false" outlineLevel="0" collapsed="false">
      <c r="B13" s="43" t="s">
        <v>50</v>
      </c>
      <c r="C13" s="43" t="s">
        <v>53</v>
      </c>
      <c r="D13" s="45" t="s">
        <v>58</v>
      </c>
      <c r="E13" s="43" t="s">
        <v>52</v>
      </c>
      <c r="F13" s="43" t="s">
        <v>50</v>
      </c>
      <c r="G13" s="43" t="s">
        <v>53</v>
      </c>
      <c r="H13" s="43" t="s">
        <v>59</v>
      </c>
      <c r="I13" s="43"/>
      <c r="J13" s="44" t="n">
        <f aca="false">J14+J15</f>
        <v>542987</v>
      </c>
      <c r="L13" s="44" t="n">
        <f aca="false">L14+L15</f>
        <v>260633.32</v>
      </c>
      <c r="M13" s="41" t="n">
        <f aca="false">L13*100/J13</f>
        <v>47.9999189667524</v>
      </c>
    </row>
    <row r="14" customFormat="false" ht="24" hidden="true" customHeight="false" outlineLevel="0" collapsed="false">
      <c r="B14" s="43" t="s">
        <v>50</v>
      </c>
      <c r="C14" s="43" t="s">
        <v>53</v>
      </c>
      <c r="D14" s="46" t="s">
        <v>60</v>
      </c>
      <c r="E14" s="47" t="n">
        <v>906</v>
      </c>
      <c r="F14" s="43" t="s">
        <v>50</v>
      </c>
      <c r="G14" s="43" t="s">
        <v>53</v>
      </c>
      <c r="H14" s="43" t="s">
        <v>59</v>
      </c>
      <c r="I14" s="43" t="s">
        <v>61</v>
      </c>
      <c r="J14" s="44" t="n">
        <f aca="false">401000+16040</f>
        <v>417040</v>
      </c>
      <c r="L14" s="44" t="n">
        <v>200179.2</v>
      </c>
      <c r="M14" s="41" t="n">
        <f aca="false">L14*100/J14</f>
        <v>48</v>
      </c>
    </row>
    <row r="15" customFormat="false" ht="48" hidden="true" customHeight="false" outlineLevel="0" collapsed="false">
      <c r="B15" s="43" t="s">
        <v>50</v>
      </c>
      <c r="C15" s="43" t="s">
        <v>53</v>
      </c>
      <c r="D15" s="45" t="s">
        <v>62</v>
      </c>
      <c r="E15" s="47" t="n">
        <v>906</v>
      </c>
      <c r="F15" s="43" t="s">
        <v>50</v>
      </c>
      <c r="G15" s="43" t="s">
        <v>53</v>
      </c>
      <c r="H15" s="43" t="s">
        <v>59</v>
      </c>
      <c r="I15" s="43" t="s">
        <v>63</v>
      </c>
      <c r="J15" s="44" t="n">
        <f aca="false">121102+4845</f>
        <v>125947</v>
      </c>
      <c r="L15" s="44" t="n">
        <v>60454.12</v>
      </c>
      <c r="M15" s="41" t="n">
        <f aca="false">L15*100/J15</f>
        <v>47.9996506467006</v>
      </c>
    </row>
    <row r="16" customFormat="false" ht="45.6" hidden="false" customHeight="false" outlineLevel="0" collapsed="false">
      <c r="B16" s="38" t="s">
        <v>50</v>
      </c>
      <c r="C16" s="38" t="s">
        <v>64</v>
      </c>
      <c r="D16" s="42" t="s">
        <v>65</v>
      </c>
      <c r="E16" s="38" t="s">
        <v>52</v>
      </c>
      <c r="F16" s="38" t="s">
        <v>50</v>
      </c>
      <c r="G16" s="38" t="s">
        <v>64</v>
      </c>
      <c r="H16" s="38"/>
      <c r="I16" s="38"/>
      <c r="J16" s="40" t="n">
        <f aca="false">J17</f>
        <v>30000</v>
      </c>
      <c r="L16" s="40" t="n">
        <v>20000</v>
      </c>
      <c r="M16" s="41" t="n">
        <f aca="false">L16*100/J16</f>
        <v>66.6666666666667</v>
      </c>
    </row>
    <row r="17" customFormat="false" ht="13.2" hidden="true" customHeight="false" outlineLevel="0" collapsed="false">
      <c r="B17" s="38" t="s">
        <v>50</v>
      </c>
      <c r="C17" s="38" t="s">
        <v>64</v>
      </c>
      <c r="D17" s="42" t="s">
        <v>55</v>
      </c>
      <c r="E17" s="38" t="s">
        <v>52</v>
      </c>
      <c r="F17" s="38" t="s">
        <v>50</v>
      </c>
      <c r="G17" s="38" t="s">
        <v>64</v>
      </c>
      <c r="H17" s="38" t="s">
        <v>56</v>
      </c>
      <c r="I17" s="38"/>
      <c r="J17" s="40" t="n">
        <f aca="false">J18</f>
        <v>30000</v>
      </c>
      <c r="L17" s="40" t="n">
        <f aca="false">L18</f>
        <v>15000</v>
      </c>
      <c r="M17" s="41" t="n">
        <f aca="false">L17*100/J17</f>
        <v>50</v>
      </c>
    </row>
    <row r="18" customFormat="false" ht="13.2" hidden="true" customHeight="false" outlineLevel="0" collapsed="false">
      <c r="B18" s="43" t="s">
        <v>50</v>
      </c>
      <c r="C18" s="43" t="s">
        <v>64</v>
      </c>
      <c r="D18" s="45" t="s">
        <v>55</v>
      </c>
      <c r="E18" s="43" t="s">
        <v>52</v>
      </c>
      <c r="F18" s="43" t="s">
        <v>50</v>
      </c>
      <c r="G18" s="43" t="s">
        <v>64</v>
      </c>
      <c r="H18" s="43" t="s">
        <v>57</v>
      </c>
      <c r="I18" s="43"/>
      <c r="J18" s="44" t="n">
        <f aca="false">J19</f>
        <v>30000</v>
      </c>
      <c r="L18" s="44" t="n">
        <f aca="false">L19</f>
        <v>15000</v>
      </c>
      <c r="M18" s="41" t="n">
        <f aca="false">L18*100/J18</f>
        <v>50</v>
      </c>
    </row>
    <row r="19" customFormat="false" ht="24" hidden="true" customHeight="false" outlineLevel="0" collapsed="false">
      <c r="B19" s="43" t="s">
        <v>50</v>
      </c>
      <c r="C19" s="43" t="s">
        <v>64</v>
      </c>
      <c r="D19" s="45" t="s">
        <v>66</v>
      </c>
      <c r="E19" s="43" t="s">
        <v>52</v>
      </c>
      <c r="F19" s="43" t="s">
        <v>50</v>
      </c>
      <c r="G19" s="43" t="s">
        <v>64</v>
      </c>
      <c r="H19" s="43" t="s">
        <v>67</v>
      </c>
      <c r="I19" s="43"/>
      <c r="J19" s="44" t="n">
        <f aca="false">J20</f>
        <v>30000</v>
      </c>
      <c r="L19" s="44" t="n">
        <f aca="false">L20</f>
        <v>15000</v>
      </c>
      <c r="M19" s="41" t="n">
        <f aca="false">L19*100/J19</f>
        <v>50</v>
      </c>
    </row>
    <row r="20" customFormat="false" ht="13.2" hidden="true" customHeight="false" outlineLevel="0" collapsed="false">
      <c r="B20" s="43" t="s">
        <v>50</v>
      </c>
      <c r="C20" s="43" t="s">
        <v>64</v>
      </c>
      <c r="D20" s="45" t="s">
        <v>68</v>
      </c>
      <c r="E20" s="43" t="s">
        <v>52</v>
      </c>
      <c r="F20" s="43" t="s">
        <v>50</v>
      </c>
      <c r="G20" s="43" t="s">
        <v>64</v>
      </c>
      <c r="H20" s="43" t="s">
        <v>67</v>
      </c>
      <c r="I20" s="43" t="s">
        <v>69</v>
      </c>
      <c r="J20" s="44" t="n">
        <v>30000</v>
      </c>
      <c r="L20" s="44" t="n">
        <v>15000</v>
      </c>
      <c r="M20" s="41" t="n">
        <f aca="false">L20*100/J20</f>
        <v>50</v>
      </c>
    </row>
    <row r="21" customFormat="false" ht="45.6" hidden="false" customHeight="false" outlineLevel="0" collapsed="false">
      <c r="B21" s="38" t="s">
        <v>50</v>
      </c>
      <c r="C21" s="38" t="s">
        <v>70</v>
      </c>
      <c r="D21" s="42" t="s">
        <v>71</v>
      </c>
      <c r="E21" s="38" t="s">
        <v>52</v>
      </c>
      <c r="F21" s="38" t="s">
        <v>50</v>
      </c>
      <c r="G21" s="38" t="s">
        <v>70</v>
      </c>
      <c r="H21" s="38"/>
      <c r="I21" s="38"/>
      <c r="J21" s="40" t="n">
        <v>1110831</v>
      </c>
      <c r="L21" s="40" t="n">
        <v>795878.4</v>
      </c>
      <c r="M21" s="41" t="n">
        <f aca="false">L21*100/J21</f>
        <v>71.6471182385079</v>
      </c>
    </row>
    <row r="22" customFormat="false" ht="13.2" hidden="true" customHeight="false" outlineLevel="0" collapsed="false">
      <c r="B22" s="38" t="s">
        <v>50</v>
      </c>
      <c r="C22" s="38" t="s">
        <v>70</v>
      </c>
      <c r="D22" s="42" t="s">
        <v>55</v>
      </c>
      <c r="E22" s="38" t="s">
        <v>52</v>
      </c>
      <c r="F22" s="38" t="s">
        <v>50</v>
      </c>
      <c r="G22" s="38" t="s">
        <v>70</v>
      </c>
      <c r="H22" s="38" t="s">
        <v>56</v>
      </c>
      <c r="I22" s="43"/>
      <c r="J22" s="40" t="n">
        <f aca="false">J23</f>
        <v>1110831</v>
      </c>
      <c r="L22" s="40" t="n">
        <f aca="false">L23</f>
        <v>613911.45</v>
      </c>
      <c r="M22" s="41" t="n">
        <f aca="false">L22*100/J22</f>
        <v>55.2659630492847</v>
      </c>
    </row>
    <row r="23" customFormat="false" ht="13.2" hidden="true" customHeight="false" outlineLevel="0" collapsed="false">
      <c r="B23" s="43" t="s">
        <v>50</v>
      </c>
      <c r="C23" s="43" t="s">
        <v>70</v>
      </c>
      <c r="D23" s="45" t="s">
        <v>55</v>
      </c>
      <c r="E23" s="43" t="s">
        <v>52</v>
      </c>
      <c r="F23" s="43" t="s">
        <v>50</v>
      </c>
      <c r="G23" s="43" t="s">
        <v>70</v>
      </c>
      <c r="H23" s="43" t="s">
        <v>57</v>
      </c>
      <c r="I23" s="43"/>
      <c r="J23" s="44" t="n">
        <f aca="false">J24+J31</f>
        <v>1110831</v>
      </c>
      <c r="L23" s="44" t="n">
        <f aca="false">L24+L31</f>
        <v>613911.45</v>
      </c>
      <c r="M23" s="41" t="n">
        <f aca="false">L23*100/J23</f>
        <v>55.2659630492847</v>
      </c>
    </row>
    <row r="24" customFormat="false" ht="24" hidden="true" customHeight="false" outlineLevel="0" collapsed="false">
      <c r="B24" s="43" t="s">
        <v>50</v>
      </c>
      <c r="C24" s="43" t="s">
        <v>70</v>
      </c>
      <c r="D24" s="45" t="s">
        <v>72</v>
      </c>
      <c r="E24" s="43" t="s">
        <v>52</v>
      </c>
      <c r="F24" s="43" t="s">
        <v>50</v>
      </c>
      <c r="G24" s="43" t="s">
        <v>70</v>
      </c>
      <c r="H24" s="43" t="s">
        <v>73</v>
      </c>
      <c r="I24" s="43"/>
      <c r="J24" s="44" t="n">
        <f aca="false">SUM(J25:J30)</f>
        <v>705013</v>
      </c>
      <c r="L24" s="44" t="n">
        <f aca="false">SUM(L25:L30)</f>
        <v>424800.47</v>
      </c>
      <c r="M24" s="41" t="n">
        <f aca="false">L24*100/J24</f>
        <v>60.25427474387</v>
      </c>
    </row>
    <row r="25" customFormat="false" ht="24" hidden="true" customHeight="false" outlineLevel="0" collapsed="false">
      <c r="B25" s="43" t="s">
        <v>50</v>
      </c>
      <c r="C25" s="43" t="s">
        <v>70</v>
      </c>
      <c r="D25" s="46" t="s">
        <v>60</v>
      </c>
      <c r="E25" s="47" t="n">
        <v>906</v>
      </c>
      <c r="F25" s="43" t="s">
        <v>50</v>
      </c>
      <c r="G25" s="43" t="s">
        <v>70</v>
      </c>
      <c r="H25" s="43" t="s">
        <v>73</v>
      </c>
      <c r="I25" s="43" t="s">
        <v>61</v>
      </c>
      <c r="J25" s="44" t="n">
        <f aca="false">439000+18960</f>
        <v>457960</v>
      </c>
      <c r="L25" s="44" t="n">
        <v>269534</v>
      </c>
      <c r="M25" s="41" t="n">
        <f aca="false">L25*100/J25</f>
        <v>58.855358546598</v>
      </c>
    </row>
    <row r="26" customFormat="false" ht="36" hidden="true" customHeight="false" outlineLevel="0" collapsed="false">
      <c r="B26" s="43" t="s">
        <v>50</v>
      </c>
      <c r="C26" s="43" t="s">
        <v>70</v>
      </c>
      <c r="D26" s="48" t="s">
        <v>74</v>
      </c>
      <c r="E26" s="43" t="s">
        <v>52</v>
      </c>
      <c r="F26" s="43" t="s">
        <v>50</v>
      </c>
      <c r="G26" s="43" t="s">
        <v>70</v>
      </c>
      <c r="H26" s="43" t="s">
        <v>73</v>
      </c>
      <c r="I26" s="43" t="s">
        <v>75</v>
      </c>
      <c r="J26" s="44" t="n">
        <v>0</v>
      </c>
      <c r="L26" s="44" t="n">
        <v>0</v>
      </c>
      <c r="M26" s="41" t="e">
        <f aca="false">L26*100/J26</f>
        <v>#DIV/0!</v>
      </c>
    </row>
    <row r="27" customFormat="false" ht="48" hidden="true" customHeight="false" outlineLevel="0" collapsed="false">
      <c r="B27" s="43" t="s">
        <v>50</v>
      </c>
      <c r="C27" s="43" t="s">
        <v>70</v>
      </c>
      <c r="D27" s="45" t="s">
        <v>62</v>
      </c>
      <c r="E27" s="47" t="n">
        <v>906</v>
      </c>
      <c r="F27" s="43" t="s">
        <v>50</v>
      </c>
      <c r="G27" s="43" t="s">
        <v>70</v>
      </c>
      <c r="H27" s="43" t="s">
        <v>73</v>
      </c>
      <c r="I27" s="43" t="s">
        <v>63</v>
      </c>
      <c r="J27" s="44" t="n">
        <f aca="false">132578+5726</f>
        <v>138304</v>
      </c>
      <c r="L27" s="44" t="n">
        <v>79987.63</v>
      </c>
      <c r="M27" s="41" t="n">
        <f aca="false">L27*100/J27</f>
        <v>57.8346468648774</v>
      </c>
    </row>
    <row r="28" customFormat="false" ht="24" hidden="true" customHeight="false" outlineLevel="0" collapsed="false">
      <c r="B28" s="43" t="s">
        <v>50</v>
      </c>
      <c r="C28" s="43" t="s">
        <v>70</v>
      </c>
      <c r="D28" s="45" t="s">
        <v>76</v>
      </c>
      <c r="E28" s="43" t="s">
        <v>52</v>
      </c>
      <c r="F28" s="43" t="s">
        <v>50</v>
      </c>
      <c r="G28" s="43" t="s">
        <v>70</v>
      </c>
      <c r="H28" s="43" t="s">
        <v>77</v>
      </c>
      <c r="I28" s="43" t="s">
        <v>78</v>
      </c>
      <c r="J28" s="44" t="n">
        <f aca="false">17850-17850</f>
        <v>0</v>
      </c>
      <c r="L28" s="44" t="n">
        <f aca="false">17850-17850</f>
        <v>0</v>
      </c>
      <c r="M28" s="41" t="e">
        <f aca="false">L28*100/J28</f>
        <v>#DIV/0!</v>
      </c>
    </row>
    <row r="29" customFormat="false" ht="13.2" hidden="true" customHeight="false" outlineLevel="0" collapsed="false">
      <c r="B29" s="43" t="s">
        <v>50</v>
      </c>
      <c r="C29" s="43" t="s">
        <v>70</v>
      </c>
      <c r="D29" s="45" t="s">
        <v>68</v>
      </c>
      <c r="E29" s="43" t="s">
        <v>52</v>
      </c>
      <c r="F29" s="43" t="s">
        <v>50</v>
      </c>
      <c r="G29" s="43" t="s">
        <v>70</v>
      </c>
      <c r="H29" s="43" t="s">
        <v>73</v>
      </c>
      <c r="I29" s="43" t="s">
        <v>69</v>
      </c>
      <c r="J29" s="44" t="n">
        <f aca="false">17400+17000+4000+4000+4000+59349</f>
        <v>105749</v>
      </c>
      <c r="L29" s="44" t="n">
        <f aca="false">6899.79+15114+1900+2498.51+48866.54</f>
        <v>75278.84</v>
      </c>
      <c r="M29" s="41" t="n">
        <f aca="false">L29*100/J29</f>
        <v>71.1863374594559</v>
      </c>
    </row>
    <row r="30" customFormat="false" ht="36" hidden="true" customHeight="false" outlineLevel="0" collapsed="false">
      <c r="B30" s="43" t="s">
        <v>50</v>
      </c>
      <c r="C30" s="43" t="s">
        <v>70</v>
      </c>
      <c r="D30" s="45" t="s">
        <v>79</v>
      </c>
      <c r="E30" s="43" t="s">
        <v>52</v>
      </c>
      <c r="F30" s="43" t="s">
        <v>50</v>
      </c>
      <c r="G30" s="43" t="s">
        <v>70</v>
      </c>
      <c r="H30" s="43" t="s">
        <v>73</v>
      </c>
      <c r="I30" s="43" t="s">
        <v>80</v>
      </c>
      <c r="J30" s="44" t="n">
        <v>3000</v>
      </c>
      <c r="L30" s="44" t="n">
        <v>0</v>
      </c>
      <c r="M30" s="41" t="n">
        <f aca="false">L30*100/J30</f>
        <v>0</v>
      </c>
    </row>
    <row r="31" customFormat="false" ht="22.8" hidden="true" customHeight="false" outlineLevel="0" collapsed="false">
      <c r="B31" s="38" t="s">
        <v>50</v>
      </c>
      <c r="C31" s="38" t="s">
        <v>70</v>
      </c>
      <c r="D31" s="42" t="s">
        <v>81</v>
      </c>
      <c r="E31" s="38" t="s">
        <v>82</v>
      </c>
      <c r="F31" s="38" t="s">
        <v>50</v>
      </c>
      <c r="G31" s="38" t="s">
        <v>70</v>
      </c>
      <c r="H31" s="38" t="s">
        <v>83</v>
      </c>
      <c r="I31" s="38"/>
      <c r="J31" s="40" t="n">
        <f aca="false">J33+J35+J37+J39+J41</f>
        <v>405818</v>
      </c>
      <c r="L31" s="40" t="n">
        <f aca="false">L33+L35+L37+L39+L41</f>
        <v>189110.98</v>
      </c>
      <c r="M31" s="41" t="n">
        <f aca="false">L31*100/J31</f>
        <v>46.5999487454968</v>
      </c>
    </row>
    <row r="32" customFormat="false" ht="96" hidden="true" customHeight="false" outlineLevel="0" collapsed="false">
      <c r="B32" s="43" t="s">
        <v>50</v>
      </c>
      <c r="C32" s="43" t="s">
        <v>70</v>
      </c>
      <c r="D32" s="45" t="s">
        <v>84</v>
      </c>
      <c r="E32" s="43" t="s">
        <v>52</v>
      </c>
      <c r="F32" s="43" t="s">
        <v>50</v>
      </c>
      <c r="G32" s="43" t="s">
        <v>70</v>
      </c>
      <c r="H32" s="43" t="s">
        <v>85</v>
      </c>
      <c r="I32" s="43"/>
      <c r="J32" s="44" t="n">
        <f aca="false">J33</f>
        <v>182038</v>
      </c>
      <c r="L32" s="44" t="n">
        <f aca="false">L33</f>
        <v>91019.66</v>
      </c>
      <c r="M32" s="41" t="n">
        <f aca="false">L32*100/J32</f>
        <v>50.0003625616629</v>
      </c>
    </row>
    <row r="33" customFormat="false" ht="13.2" hidden="true" customHeight="false" outlineLevel="0" collapsed="false">
      <c r="B33" s="43" t="s">
        <v>50</v>
      </c>
      <c r="C33" s="43" t="s">
        <v>70</v>
      </c>
      <c r="D33" s="46" t="s">
        <v>37</v>
      </c>
      <c r="E33" s="43" t="s">
        <v>52</v>
      </c>
      <c r="F33" s="43" t="s">
        <v>50</v>
      </c>
      <c r="G33" s="43" t="s">
        <v>70</v>
      </c>
      <c r="H33" s="43" t="s">
        <v>85</v>
      </c>
      <c r="I33" s="43" t="s">
        <v>86</v>
      </c>
      <c r="J33" s="44" t="n">
        <v>182038</v>
      </c>
      <c r="L33" s="44" t="n">
        <v>91019.66</v>
      </c>
      <c r="M33" s="41" t="n">
        <f aca="false">L33*100/J33</f>
        <v>50.0003625616629</v>
      </c>
    </row>
    <row r="34" customFormat="false" ht="48" hidden="true" customHeight="false" outlineLevel="0" collapsed="false">
      <c r="B34" s="43" t="s">
        <v>50</v>
      </c>
      <c r="C34" s="43" t="s">
        <v>70</v>
      </c>
      <c r="D34" s="45" t="s">
        <v>87</v>
      </c>
      <c r="E34" s="43" t="s">
        <v>52</v>
      </c>
      <c r="F34" s="43" t="s">
        <v>50</v>
      </c>
      <c r="G34" s="43" t="s">
        <v>70</v>
      </c>
      <c r="H34" s="43" t="s">
        <v>88</v>
      </c>
      <c r="I34" s="43"/>
      <c r="J34" s="44" t="n">
        <f aca="false">J35</f>
        <v>165567</v>
      </c>
      <c r="L34" s="44" t="n">
        <f aca="false">L35</f>
        <v>68986.5</v>
      </c>
      <c r="M34" s="41" t="n">
        <f aca="false">L34*100/J34</f>
        <v>41.6668176629401</v>
      </c>
    </row>
    <row r="35" customFormat="false" ht="13.2" hidden="true" customHeight="false" outlineLevel="0" collapsed="false">
      <c r="B35" s="43" t="s">
        <v>50</v>
      </c>
      <c r="C35" s="43" t="s">
        <v>70</v>
      </c>
      <c r="D35" s="46" t="s">
        <v>37</v>
      </c>
      <c r="E35" s="43" t="s">
        <v>52</v>
      </c>
      <c r="F35" s="43" t="s">
        <v>50</v>
      </c>
      <c r="G35" s="43" t="s">
        <v>70</v>
      </c>
      <c r="H35" s="43" t="s">
        <v>88</v>
      </c>
      <c r="I35" s="43" t="s">
        <v>86</v>
      </c>
      <c r="J35" s="44" t="n">
        <f aca="false">172190-6623</f>
        <v>165567</v>
      </c>
      <c r="L35" s="44" t="n">
        <v>68986.5</v>
      </c>
      <c r="M35" s="41" t="n">
        <f aca="false">L35*100/J35</f>
        <v>41.6668176629401</v>
      </c>
    </row>
    <row r="36" customFormat="false" ht="48" hidden="true" customHeight="false" outlineLevel="0" collapsed="false">
      <c r="B36" s="43" t="s">
        <v>50</v>
      </c>
      <c r="C36" s="43" t="s">
        <v>70</v>
      </c>
      <c r="D36" s="45" t="s">
        <v>89</v>
      </c>
      <c r="E36" s="43" t="s">
        <v>52</v>
      </c>
      <c r="F36" s="43" t="s">
        <v>50</v>
      </c>
      <c r="G36" s="43" t="s">
        <v>70</v>
      </c>
      <c r="H36" s="43" t="s">
        <v>90</v>
      </c>
      <c r="I36" s="43"/>
      <c r="J36" s="44" t="n">
        <f aca="false">J37</f>
        <v>34535</v>
      </c>
      <c r="L36" s="44" t="n">
        <f aca="false">L37</f>
        <v>17267.82</v>
      </c>
      <c r="M36" s="41" t="n">
        <f aca="false">L36*100/J36</f>
        <v>50.0009265962067</v>
      </c>
    </row>
    <row r="37" customFormat="false" ht="13.2" hidden="true" customHeight="false" outlineLevel="0" collapsed="false">
      <c r="B37" s="43" t="s">
        <v>50</v>
      </c>
      <c r="C37" s="43" t="s">
        <v>70</v>
      </c>
      <c r="D37" s="46" t="s">
        <v>37</v>
      </c>
      <c r="E37" s="43" t="s">
        <v>52</v>
      </c>
      <c r="F37" s="43" t="s">
        <v>50</v>
      </c>
      <c r="G37" s="43" t="s">
        <v>70</v>
      </c>
      <c r="H37" s="43" t="s">
        <v>90</v>
      </c>
      <c r="I37" s="43" t="s">
        <v>86</v>
      </c>
      <c r="J37" s="44" t="n">
        <v>34535</v>
      </c>
      <c r="L37" s="44" t="n">
        <v>17267.82</v>
      </c>
      <c r="M37" s="41" t="n">
        <f aca="false">L37*100/J37</f>
        <v>50.0009265962067</v>
      </c>
    </row>
    <row r="38" customFormat="false" ht="48" hidden="true" customHeight="false" outlineLevel="0" collapsed="false">
      <c r="B38" s="43" t="s">
        <v>50</v>
      </c>
      <c r="C38" s="43" t="s">
        <v>70</v>
      </c>
      <c r="D38" s="46" t="s">
        <v>91</v>
      </c>
      <c r="E38" s="43" t="s">
        <v>52</v>
      </c>
      <c r="F38" s="43" t="s">
        <v>50</v>
      </c>
      <c r="G38" s="43" t="s">
        <v>70</v>
      </c>
      <c r="H38" s="43" t="s">
        <v>92</v>
      </c>
      <c r="I38" s="43"/>
      <c r="J38" s="44" t="n">
        <f aca="false">J39</f>
        <v>11060</v>
      </c>
      <c r="L38" s="44" t="n">
        <f aca="false">L39</f>
        <v>5530</v>
      </c>
      <c r="M38" s="41" t="n">
        <f aca="false">L38*100/J38</f>
        <v>50</v>
      </c>
    </row>
    <row r="39" customFormat="false" ht="13.2" hidden="true" customHeight="false" outlineLevel="0" collapsed="false">
      <c r="B39" s="43" t="s">
        <v>50</v>
      </c>
      <c r="C39" s="43" t="s">
        <v>70</v>
      </c>
      <c r="D39" s="46" t="s">
        <v>37</v>
      </c>
      <c r="E39" s="43" t="s">
        <v>52</v>
      </c>
      <c r="F39" s="43" t="s">
        <v>50</v>
      </c>
      <c r="G39" s="43" t="s">
        <v>70</v>
      </c>
      <c r="H39" s="43" t="s">
        <v>92</v>
      </c>
      <c r="I39" s="43" t="s">
        <v>86</v>
      </c>
      <c r="J39" s="44" t="n">
        <v>11060</v>
      </c>
      <c r="L39" s="44" t="n">
        <v>5530</v>
      </c>
      <c r="M39" s="41" t="n">
        <f aca="false">L39*100/J39</f>
        <v>50</v>
      </c>
    </row>
    <row r="40" customFormat="false" ht="48" hidden="true" customHeight="false" outlineLevel="0" collapsed="false">
      <c r="B40" s="43" t="s">
        <v>50</v>
      </c>
      <c r="C40" s="43" t="s">
        <v>70</v>
      </c>
      <c r="D40" s="45" t="s">
        <v>93</v>
      </c>
      <c r="E40" s="43" t="s">
        <v>52</v>
      </c>
      <c r="F40" s="43" t="s">
        <v>50</v>
      </c>
      <c r="G40" s="43" t="s">
        <v>70</v>
      </c>
      <c r="H40" s="43" t="s">
        <v>94</v>
      </c>
      <c r="I40" s="43"/>
      <c r="J40" s="44" t="n">
        <f aca="false">J41</f>
        <v>12618</v>
      </c>
      <c r="L40" s="44" t="n">
        <f aca="false">L41</f>
        <v>6307</v>
      </c>
      <c r="M40" s="41" t="n">
        <f aca="false">L40*100/J40</f>
        <v>49.9841496275162</v>
      </c>
    </row>
    <row r="41" customFormat="false" ht="13.2" hidden="true" customHeight="false" outlineLevel="0" collapsed="false">
      <c r="B41" s="43" t="s">
        <v>50</v>
      </c>
      <c r="C41" s="43" t="s">
        <v>70</v>
      </c>
      <c r="D41" s="46" t="s">
        <v>37</v>
      </c>
      <c r="E41" s="43" t="s">
        <v>52</v>
      </c>
      <c r="F41" s="43" t="s">
        <v>50</v>
      </c>
      <c r="G41" s="43" t="s">
        <v>70</v>
      </c>
      <c r="H41" s="43" t="s">
        <v>94</v>
      </c>
      <c r="I41" s="43" t="s">
        <v>86</v>
      </c>
      <c r="J41" s="44" t="n">
        <v>12618</v>
      </c>
      <c r="L41" s="44" t="n">
        <v>6307</v>
      </c>
      <c r="M41" s="41" t="n">
        <f aca="false">L41*100/J41</f>
        <v>49.9841496275162</v>
      </c>
    </row>
    <row r="42" customFormat="false" ht="22.8" hidden="false" customHeight="false" outlineLevel="0" collapsed="false">
      <c r="B42" s="38" t="s">
        <v>50</v>
      </c>
      <c r="C42" s="38" t="s">
        <v>95</v>
      </c>
      <c r="D42" s="42" t="s">
        <v>96</v>
      </c>
      <c r="E42" s="38" t="s">
        <v>52</v>
      </c>
      <c r="F42" s="38" t="s">
        <v>50</v>
      </c>
      <c r="G42" s="38" t="s">
        <v>95</v>
      </c>
      <c r="H42" s="38"/>
      <c r="I42" s="38"/>
      <c r="J42" s="40" t="n">
        <f aca="false">J43</f>
        <v>150000</v>
      </c>
      <c r="L42" s="40" t="n">
        <f aca="false">L43</f>
        <v>150000</v>
      </c>
      <c r="M42" s="41" t="n">
        <f aca="false">L42*100/J42</f>
        <v>100</v>
      </c>
    </row>
    <row r="43" customFormat="false" ht="13.2" hidden="true" customHeight="false" outlineLevel="0" collapsed="false">
      <c r="B43" s="38" t="s">
        <v>50</v>
      </c>
      <c r="C43" s="38" t="s">
        <v>95</v>
      </c>
      <c r="D43" s="42" t="s">
        <v>55</v>
      </c>
      <c r="E43" s="38" t="s">
        <v>52</v>
      </c>
      <c r="F43" s="38" t="s">
        <v>50</v>
      </c>
      <c r="G43" s="38" t="s">
        <v>95</v>
      </c>
      <c r="H43" s="38" t="s">
        <v>56</v>
      </c>
      <c r="I43" s="38"/>
      <c r="J43" s="40" t="n">
        <f aca="false">J44</f>
        <v>150000</v>
      </c>
      <c r="L43" s="40" t="n">
        <f aca="false">L44</f>
        <v>150000</v>
      </c>
      <c r="M43" s="41" t="n">
        <f aca="false">L43*100/J43</f>
        <v>100</v>
      </c>
    </row>
    <row r="44" customFormat="false" ht="13.2" hidden="true" customHeight="false" outlineLevel="0" collapsed="false">
      <c r="B44" s="43" t="s">
        <v>50</v>
      </c>
      <c r="C44" s="43" t="s">
        <v>95</v>
      </c>
      <c r="D44" s="45" t="s">
        <v>55</v>
      </c>
      <c r="E44" s="43" t="s">
        <v>52</v>
      </c>
      <c r="F44" s="43" t="s">
        <v>50</v>
      </c>
      <c r="G44" s="43" t="s">
        <v>95</v>
      </c>
      <c r="H44" s="43" t="s">
        <v>57</v>
      </c>
      <c r="I44" s="43"/>
      <c r="J44" s="44" t="n">
        <f aca="false">J45</f>
        <v>150000</v>
      </c>
      <c r="L44" s="44" t="n">
        <f aca="false">L45</f>
        <v>150000</v>
      </c>
      <c r="M44" s="41" t="n">
        <f aca="false">L44*100/J44</f>
        <v>100</v>
      </c>
    </row>
    <row r="45" customFormat="false" ht="13.2" hidden="true" customHeight="false" outlineLevel="0" collapsed="false">
      <c r="B45" s="43" t="s">
        <v>50</v>
      </c>
      <c r="C45" s="43" t="s">
        <v>95</v>
      </c>
      <c r="D45" s="45" t="s">
        <v>97</v>
      </c>
      <c r="E45" s="43" t="s">
        <v>52</v>
      </c>
      <c r="F45" s="43" t="s">
        <v>50</v>
      </c>
      <c r="G45" s="43" t="s">
        <v>95</v>
      </c>
      <c r="H45" s="43" t="s">
        <v>98</v>
      </c>
      <c r="I45" s="43"/>
      <c r="J45" s="44" t="n">
        <f aca="false">J46</f>
        <v>150000</v>
      </c>
      <c r="L45" s="44" t="n">
        <f aca="false">L46</f>
        <v>150000</v>
      </c>
      <c r="M45" s="41" t="n">
        <f aca="false">L45*100/J45</f>
        <v>100</v>
      </c>
    </row>
    <row r="46" customFormat="false" ht="13.2" hidden="true" customHeight="false" outlineLevel="0" collapsed="false">
      <c r="B46" s="43" t="s">
        <v>50</v>
      </c>
      <c r="C46" s="43" t="s">
        <v>95</v>
      </c>
      <c r="D46" s="45" t="s">
        <v>68</v>
      </c>
      <c r="E46" s="43" t="s">
        <v>52</v>
      </c>
      <c r="F46" s="43" t="s">
        <v>50</v>
      </c>
      <c r="G46" s="43" t="s">
        <v>95</v>
      </c>
      <c r="H46" s="43" t="s">
        <v>98</v>
      </c>
      <c r="I46" s="43" t="s">
        <v>69</v>
      </c>
      <c r="J46" s="44" t="n">
        <f aca="false">100000+50000</f>
        <v>150000</v>
      </c>
      <c r="L46" s="44" t="n">
        <f aca="false">100000+50000</f>
        <v>150000</v>
      </c>
      <c r="M46" s="41" t="n">
        <f aca="false">L46*100/J46</f>
        <v>100</v>
      </c>
    </row>
    <row r="47" customFormat="false" ht="13.2" hidden="false" customHeight="false" outlineLevel="0" collapsed="false">
      <c r="B47" s="38" t="s">
        <v>50</v>
      </c>
      <c r="C47" s="38" t="s">
        <v>99</v>
      </c>
      <c r="D47" s="42" t="s">
        <v>100</v>
      </c>
      <c r="E47" s="38" t="s">
        <v>52</v>
      </c>
      <c r="F47" s="38" t="s">
        <v>50</v>
      </c>
      <c r="G47" s="38" t="s">
        <v>99</v>
      </c>
      <c r="H47" s="38"/>
      <c r="I47" s="38"/>
      <c r="J47" s="40" t="n">
        <f aca="false">J48</f>
        <v>5000</v>
      </c>
      <c r="L47" s="40" t="n">
        <f aca="false">L48</f>
        <v>0</v>
      </c>
      <c r="M47" s="41" t="n">
        <f aca="false">L47*100/J47</f>
        <v>0</v>
      </c>
    </row>
    <row r="48" customFormat="false" ht="13.2" hidden="true" customHeight="false" outlineLevel="0" collapsed="false">
      <c r="B48" s="38" t="s">
        <v>50</v>
      </c>
      <c r="C48" s="38" t="s">
        <v>99</v>
      </c>
      <c r="D48" s="42" t="s">
        <v>55</v>
      </c>
      <c r="E48" s="38" t="s">
        <v>52</v>
      </c>
      <c r="F48" s="38" t="s">
        <v>50</v>
      </c>
      <c r="G48" s="38" t="s">
        <v>99</v>
      </c>
      <c r="H48" s="38" t="s">
        <v>56</v>
      </c>
      <c r="I48" s="38"/>
      <c r="J48" s="40" t="n">
        <f aca="false">J49</f>
        <v>5000</v>
      </c>
      <c r="L48" s="40" t="n">
        <f aca="false">L49</f>
        <v>0</v>
      </c>
      <c r="M48" s="41" t="n">
        <f aca="false">L48*100/J48</f>
        <v>0</v>
      </c>
    </row>
    <row r="49" customFormat="false" ht="13.2" hidden="true" customHeight="false" outlineLevel="0" collapsed="false">
      <c r="B49" s="43" t="s">
        <v>50</v>
      </c>
      <c r="C49" s="43" t="s">
        <v>99</v>
      </c>
      <c r="D49" s="45" t="s">
        <v>55</v>
      </c>
      <c r="E49" s="43" t="s">
        <v>52</v>
      </c>
      <c r="F49" s="43" t="s">
        <v>50</v>
      </c>
      <c r="G49" s="43" t="s">
        <v>99</v>
      </c>
      <c r="H49" s="43" t="s">
        <v>101</v>
      </c>
      <c r="I49" s="43"/>
      <c r="J49" s="44" t="n">
        <f aca="false">J50</f>
        <v>5000</v>
      </c>
      <c r="L49" s="44" t="n">
        <f aca="false">L50</f>
        <v>0</v>
      </c>
      <c r="M49" s="41" t="n">
        <f aca="false">L49*100/J49</f>
        <v>0</v>
      </c>
    </row>
    <row r="50" customFormat="false" ht="13.2" hidden="true" customHeight="false" outlineLevel="0" collapsed="false">
      <c r="B50" s="43" t="s">
        <v>50</v>
      </c>
      <c r="C50" s="43" t="s">
        <v>99</v>
      </c>
      <c r="D50" s="45" t="s">
        <v>102</v>
      </c>
      <c r="E50" s="43" t="s">
        <v>52</v>
      </c>
      <c r="F50" s="43" t="s">
        <v>50</v>
      </c>
      <c r="G50" s="43" t="s">
        <v>99</v>
      </c>
      <c r="H50" s="43" t="s">
        <v>103</v>
      </c>
      <c r="I50" s="43"/>
      <c r="J50" s="44" t="n">
        <f aca="false">J51</f>
        <v>5000</v>
      </c>
      <c r="L50" s="44" t="n">
        <f aca="false">L51</f>
        <v>0</v>
      </c>
      <c r="M50" s="41" t="n">
        <f aca="false">L50*100/J50</f>
        <v>0</v>
      </c>
    </row>
    <row r="51" customFormat="false" ht="13.2" hidden="true" customHeight="false" outlineLevel="0" collapsed="false">
      <c r="B51" s="43" t="s">
        <v>50</v>
      </c>
      <c r="C51" s="43" t="s">
        <v>99</v>
      </c>
      <c r="D51" s="45" t="s">
        <v>104</v>
      </c>
      <c r="E51" s="43" t="s">
        <v>52</v>
      </c>
      <c r="F51" s="43" t="s">
        <v>50</v>
      </c>
      <c r="G51" s="43" t="s">
        <v>99</v>
      </c>
      <c r="H51" s="43" t="s">
        <v>103</v>
      </c>
      <c r="I51" s="43" t="s">
        <v>105</v>
      </c>
      <c r="J51" s="44" t="n">
        <v>5000</v>
      </c>
      <c r="L51" s="44" t="n">
        <v>0</v>
      </c>
      <c r="M51" s="41" t="n">
        <f aca="false">L51*100/J51</f>
        <v>0</v>
      </c>
    </row>
    <row r="52" customFormat="false" ht="13.2" hidden="false" customHeight="false" outlineLevel="0" collapsed="false">
      <c r="B52" s="38" t="s">
        <v>50</v>
      </c>
      <c r="C52" s="38" t="s">
        <v>106</v>
      </c>
      <c r="D52" s="42" t="s">
        <v>107</v>
      </c>
      <c r="E52" s="38" t="s">
        <v>52</v>
      </c>
      <c r="F52" s="38" t="s">
        <v>50</v>
      </c>
      <c r="G52" s="38" t="s">
        <v>106</v>
      </c>
      <c r="H52" s="38"/>
      <c r="I52" s="38"/>
      <c r="J52" s="40" t="n">
        <f aca="false">J53</f>
        <v>186000</v>
      </c>
      <c r="L52" s="40" t="n">
        <v>120353.3</v>
      </c>
      <c r="M52" s="41" t="n">
        <f aca="false">L52*100/J52</f>
        <v>64.7060752688172</v>
      </c>
    </row>
    <row r="53" customFormat="false" ht="13.2" hidden="true" customHeight="false" outlineLevel="0" collapsed="false">
      <c r="B53" s="38" t="s">
        <v>50</v>
      </c>
      <c r="C53" s="38" t="s">
        <v>106</v>
      </c>
      <c r="D53" s="42" t="s">
        <v>55</v>
      </c>
      <c r="E53" s="38" t="s">
        <v>52</v>
      </c>
      <c r="F53" s="38" t="s">
        <v>50</v>
      </c>
      <c r="G53" s="38" t="s">
        <v>106</v>
      </c>
      <c r="H53" s="38" t="s">
        <v>56</v>
      </c>
      <c r="I53" s="38"/>
      <c r="J53" s="40" t="n">
        <f aca="false">J54</f>
        <v>186000</v>
      </c>
      <c r="L53" s="40" t="n">
        <f aca="false">L54</f>
        <v>100323.79</v>
      </c>
      <c r="M53" s="41" t="n">
        <f aca="false">L53*100/J53</f>
        <v>53.9375215053763</v>
      </c>
    </row>
    <row r="54" customFormat="false" ht="13.2" hidden="true" customHeight="false" outlineLevel="0" collapsed="false">
      <c r="B54" s="43" t="s">
        <v>50</v>
      </c>
      <c r="C54" s="43" t="s">
        <v>106</v>
      </c>
      <c r="D54" s="45" t="s">
        <v>55</v>
      </c>
      <c r="E54" s="43" t="s">
        <v>52</v>
      </c>
      <c r="F54" s="43" t="s">
        <v>50</v>
      </c>
      <c r="G54" s="43" t="s">
        <v>106</v>
      </c>
      <c r="H54" s="43" t="s">
        <v>57</v>
      </c>
      <c r="I54" s="43"/>
      <c r="J54" s="44" t="n">
        <f aca="false">J55+J58</f>
        <v>186000</v>
      </c>
      <c r="L54" s="44" t="n">
        <f aca="false">L55+L58</f>
        <v>100323.79</v>
      </c>
      <c r="M54" s="41" t="n">
        <f aca="false">L54*100/J54</f>
        <v>53.9375215053763</v>
      </c>
    </row>
    <row r="55" customFormat="false" ht="13.2" hidden="true" customHeight="false" outlineLevel="0" collapsed="false">
      <c r="B55" s="43" t="s">
        <v>50</v>
      </c>
      <c r="C55" s="43" t="s">
        <v>106</v>
      </c>
      <c r="D55" s="45" t="s">
        <v>108</v>
      </c>
      <c r="E55" s="43" t="s">
        <v>52</v>
      </c>
      <c r="F55" s="43" t="s">
        <v>50</v>
      </c>
      <c r="G55" s="43" t="s">
        <v>106</v>
      </c>
      <c r="H55" s="43" t="s">
        <v>109</v>
      </c>
      <c r="I55" s="43"/>
      <c r="J55" s="44" t="n">
        <f aca="false">J56+J57</f>
        <v>30000</v>
      </c>
      <c r="L55" s="44" t="n">
        <f aca="false">L56+L57</f>
        <v>326.79</v>
      </c>
      <c r="M55" s="41" t="n">
        <f aca="false">L55*100/J55</f>
        <v>1.0893</v>
      </c>
    </row>
    <row r="56" customFormat="false" ht="24" hidden="true" customHeight="false" outlineLevel="0" collapsed="false">
      <c r="B56" s="43" t="s">
        <v>50</v>
      </c>
      <c r="C56" s="43" t="s">
        <v>106</v>
      </c>
      <c r="D56" s="45" t="s">
        <v>110</v>
      </c>
      <c r="E56" s="43" t="s">
        <v>52</v>
      </c>
      <c r="F56" s="43" t="s">
        <v>50</v>
      </c>
      <c r="G56" s="43" t="s">
        <v>106</v>
      </c>
      <c r="H56" s="43" t="s">
        <v>109</v>
      </c>
      <c r="I56" s="43" t="s">
        <v>111</v>
      </c>
      <c r="J56" s="44" t="n">
        <f aca="false">5000+10000</f>
        <v>15000</v>
      </c>
      <c r="L56" s="44" t="n">
        <v>0</v>
      </c>
      <c r="M56" s="41" t="n">
        <f aca="false">L56*100/J56</f>
        <v>0</v>
      </c>
    </row>
    <row r="57" customFormat="false" ht="13.2" hidden="true" customHeight="false" outlineLevel="0" collapsed="false">
      <c r="B57" s="43" t="s">
        <v>50</v>
      </c>
      <c r="C57" s="43" t="s">
        <v>106</v>
      </c>
      <c r="D57" s="45" t="s">
        <v>112</v>
      </c>
      <c r="E57" s="43" t="s">
        <v>52</v>
      </c>
      <c r="F57" s="43" t="s">
        <v>50</v>
      </c>
      <c r="G57" s="43" t="s">
        <v>106</v>
      </c>
      <c r="H57" s="43" t="s">
        <v>109</v>
      </c>
      <c r="I57" s="43" t="s">
        <v>113</v>
      </c>
      <c r="J57" s="44" t="n">
        <f aca="false">5000+10000</f>
        <v>15000</v>
      </c>
      <c r="L57" s="44" t="n">
        <v>326.79</v>
      </c>
      <c r="M57" s="41" t="n">
        <f aca="false">L57*100/J57</f>
        <v>2.1786</v>
      </c>
    </row>
    <row r="58" customFormat="false" ht="24" hidden="true" customHeight="false" outlineLevel="0" collapsed="false">
      <c r="B58" s="43" t="s">
        <v>50</v>
      </c>
      <c r="C58" s="43" t="s">
        <v>106</v>
      </c>
      <c r="D58" s="45" t="s">
        <v>72</v>
      </c>
      <c r="E58" s="43" t="s">
        <v>52</v>
      </c>
      <c r="F58" s="43" t="s">
        <v>50</v>
      </c>
      <c r="G58" s="43" t="s">
        <v>106</v>
      </c>
      <c r="H58" s="43" t="s">
        <v>73</v>
      </c>
      <c r="I58" s="43"/>
      <c r="J58" s="44" t="n">
        <f aca="false">J59+J60</f>
        <v>156000</v>
      </c>
      <c r="L58" s="44" t="n">
        <f aca="false">L59+L60</f>
        <v>99997</v>
      </c>
      <c r="M58" s="41" t="n">
        <f aca="false">L58*100/J58</f>
        <v>64.100641025641</v>
      </c>
    </row>
    <row r="59" customFormat="false" ht="36" hidden="true" customHeight="false" outlineLevel="0" collapsed="false">
      <c r="B59" s="43" t="s">
        <v>50</v>
      </c>
      <c r="C59" s="43" t="s">
        <v>106</v>
      </c>
      <c r="D59" s="45" t="s">
        <v>74</v>
      </c>
      <c r="E59" s="43" t="s">
        <v>52</v>
      </c>
      <c r="F59" s="43" t="s">
        <v>50</v>
      </c>
      <c r="G59" s="43" t="s">
        <v>106</v>
      </c>
      <c r="H59" s="43" t="s">
        <v>73</v>
      </c>
      <c r="I59" s="43" t="s">
        <v>75</v>
      </c>
      <c r="J59" s="44" t="n">
        <v>36000</v>
      </c>
      <c r="L59" s="44" t="n">
        <v>0</v>
      </c>
      <c r="M59" s="41" t="n">
        <f aca="false">L59*100/J59</f>
        <v>0</v>
      </c>
    </row>
    <row r="60" customFormat="false" ht="13.2" hidden="true" customHeight="false" outlineLevel="0" collapsed="false">
      <c r="B60" s="43" t="s">
        <v>50</v>
      </c>
      <c r="C60" s="43" t="s">
        <v>106</v>
      </c>
      <c r="D60" s="45" t="s">
        <v>68</v>
      </c>
      <c r="E60" s="43" t="s">
        <v>52</v>
      </c>
      <c r="F60" s="43" t="s">
        <v>50</v>
      </c>
      <c r="G60" s="43" t="s">
        <v>106</v>
      </c>
      <c r="H60" s="43" t="s">
        <v>73</v>
      </c>
      <c r="I60" s="43" t="s">
        <v>69</v>
      </c>
      <c r="J60" s="44" t="n">
        <v>120000</v>
      </c>
      <c r="L60" s="44" t="n">
        <f aca="false">39997+60000</f>
        <v>99997</v>
      </c>
      <c r="M60" s="41" t="n">
        <f aca="false">L60*100/J60</f>
        <v>83.3308333333333</v>
      </c>
    </row>
    <row r="61" customFormat="false" ht="13.2" hidden="false" customHeight="false" outlineLevel="0" collapsed="false">
      <c r="B61" s="38" t="s">
        <v>114</v>
      </c>
      <c r="C61" s="38"/>
      <c r="D61" s="39" t="s">
        <v>115</v>
      </c>
      <c r="E61" s="38" t="s">
        <v>52</v>
      </c>
      <c r="F61" s="38" t="s">
        <v>114</v>
      </c>
      <c r="G61" s="38"/>
      <c r="H61" s="38"/>
      <c r="I61" s="38"/>
      <c r="J61" s="40" t="n">
        <f aca="false">J62</f>
        <v>85000</v>
      </c>
      <c r="L61" s="40" t="n">
        <f aca="false">L62</f>
        <v>34091.73</v>
      </c>
      <c r="M61" s="41" t="n">
        <f aca="false">L61*100/J61</f>
        <v>40.1079176470588</v>
      </c>
    </row>
    <row r="62" customFormat="false" ht="13.2" hidden="false" customHeight="false" outlineLevel="0" collapsed="false">
      <c r="B62" s="38" t="s">
        <v>114</v>
      </c>
      <c r="C62" s="38" t="s">
        <v>116</v>
      </c>
      <c r="D62" s="42" t="s">
        <v>117</v>
      </c>
      <c r="E62" s="38" t="s">
        <v>52</v>
      </c>
      <c r="F62" s="38" t="s">
        <v>114</v>
      </c>
      <c r="G62" s="38" t="s">
        <v>116</v>
      </c>
      <c r="H62" s="38"/>
      <c r="I62" s="38"/>
      <c r="J62" s="40" t="n">
        <v>85000</v>
      </c>
      <c r="L62" s="40" t="n">
        <v>34091.73</v>
      </c>
      <c r="M62" s="41" t="n">
        <f aca="false">L62*100/J62</f>
        <v>40.1079176470588</v>
      </c>
    </row>
    <row r="63" customFormat="false" ht="13.2" hidden="true" customHeight="false" outlineLevel="0" collapsed="false">
      <c r="B63" s="38" t="s">
        <v>114</v>
      </c>
      <c r="C63" s="38" t="s">
        <v>116</v>
      </c>
      <c r="D63" s="42" t="s">
        <v>55</v>
      </c>
      <c r="E63" s="38" t="s">
        <v>52</v>
      </c>
      <c r="F63" s="38" t="s">
        <v>114</v>
      </c>
      <c r="G63" s="38" t="s">
        <v>116</v>
      </c>
      <c r="H63" s="38" t="s">
        <v>56</v>
      </c>
      <c r="I63" s="43"/>
      <c r="J63" s="40" t="n">
        <f aca="false">J64</f>
        <v>70500</v>
      </c>
      <c r="L63" s="40" t="n">
        <f aca="false">L64</f>
        <v>30013</v>
      </c>
      <c r="M63" s="41" t="n">
        <f aca="false">L63*100/J63</f>
        <v>42.5716312056738</v>
      </c>
    </row>
    <row r="64" customFormat="false" ht="13.2" hidden="true" customHeight="false" outlineLevel="0" collapsed="false">
      <c r="B64" s="43" t="s">
        <v>114</v>
      </c>
      <c r="C64" s="43" t="s">
        <v>116</v>
      </c>
      <c r="D64" s="45" t="s">
        <v>55</v>
      </c>
      <c r="E64" s="43" t="s">
        <v>52</v>
      </c>
      <c r="F64" s="43" t="s">
        <v>114</v>
      </c>
      <c r="G64" s="43" t="s">
        <v>116</v>
      </c>
      <c r="H64" s="43" t="s">
        <v>57</v>
      </c>
      <c r="I64" s="43"/>
      <c r="J64" s="44" t="n">
        <f aca="false">J65+J66+J67+J68</f>
        <v>70500</v>
      </c>
      <c r="L64" s="44" t="n">
        <f aca="false">L65+L66+L67+L68</f>
        <v>30013</v>
      </c>
      <c r="M64" s="41" t="n">
        <f aca="false">L64*100/J64</f>
        <v>42.5716312056738</v>
      </c>
    </row>
    <row r="65" customFormat="false" ht="24" hidden="true" customHeight="false" outlineLevel="0" collapsed="false">
      <c r="B65" s="43" t="s">
        <v>114</v>
      </c>
      <c r="C65" s="43" t="s">
        <v>116</v>
      </c>
      <c r="D65" s="45" t="s">
        <v>60</v>
      </c>
      <c r="E65" s="43" t="s">
        <v>52</v>
      </c>
      <c r="F65" s="43" t="s">
        <v>114</v>
      </c>
      <c r="G65" s="43" t="s">
        <v>116</v>
      </c>
      <c r="H65" s="43" t="s">
        <v>118</v>
      </c>
      <c r="I65" s="43" t="s">
        <v>61</v>
      </c>
      <c r="J65" s="44" t="n">
        <v>54147.47</v>
      </c>
      <c r="L65" s="44" t="n">
        <v>23228.6</v>
      </c>
      <c r="M65" s="41" t="n">
        <f aca="false">L65*100/J65</f>
        <v>42.898772555763</v>
      </c>
    </row>
    <row r="66" customFormat="false" ht="48" hidden="true" customHeight="false" outlineLevel="0" collapsed="false">
      <c r="B66" s="43" t="s">
        <v>114</v>
      </c>
      <c r="C66" s="43" t="s">
        <v>116</v>
      </c>
      <c r="D66" s="45" t="s">
        <v>62</v>
      </c>
      <c r="E66" s="43" t="s">
        <v>52</v>
      </c>
      <c r="F66" s="43" t="s">
        <v>114</v>
      </c>
      <c r="G66" s="43" t="s">
        <v>116</v>
      </c>
      <c r="H66" s="43" t="s">
        <v>118</v>
      </c>
      <c r="I66" s="43" t="s">
        <v>63</v>
      </c>
      <c r="J66" s="44" t="n">
        <v>16352.53</v>
      </c>
      <c r="L66" s="44" t="n">
        <v>6784.4</v>
      </c>
      <c r="M66" s="41" t="n">
        <f aca="false">L66*100/J66</f>
        <v>41.4883813085804</v>
      </c>
    </row>
    <row r="67" customFormat="false" ht="24" hidden="true" customHeight="false" outlineLevel="0" collapsed="false">
      <c r="B67" s="43" t="s">
        <v>114</v>
      </c>
      <c r="C67" s="43" t="s">
        <v>116</v>
      </c>
      <c r="D67" s="45" t="s">
        <v>119</v>
      </c>
      <c r="E67" s="43" t="s">
        <v>52</v>
      </c>
      <c r="F67" s="43" t="s">
        <v>114</v>
      </c>
      <c r="G67" s="43" t="s">
        <v>116</v>
      </c>
      <c r="H67" s="43" t="s">
        <v>118</v>
      </c>
      <c r="I67" s="43" t="s">
        <v>78</v>
      </c>
      <c r="J67" s="44" t="n">
        <v>0</v>
      </c>
      <c r="L67" s="44" t="n">
        <v>0</v>
      </c>
      <c r="M67" s="41" t="e">
        <f aca="false">L67*100/J67</f>
        <v>#DIV/0!</v>
      </c>
    </row>
    <row r="68" customFormat="false" ht="13.2" hidden="true" customHeight="false" outlineLevel="0" collapsed="false">
      <c r="B68" s="43" t="s">
        <v>114</v>
      </c>
      <c r="C68" s="43" t="s">
        <v>116</v>
      </c>
      <c r="D68" s="45" t="s">
        <v>68</v>
      </c>
      <c r="E68" s="43" t="s">
        <v>52</v>
      </c>
      <c r="F68" s="43" t="s">
        <v>114</v>
      </c>
      <c r="G68" s="43" t="s">
        <v>116</v>
      </c>
      <c r="H68" s="43" t="s">
        <v>118</v>
      </c>
      <c r="I68" s="43" t="s">
        <v>69</v>
      </c>
      <c r="J68" s="44" t="n">
        <v>0</v>
      </c>
      <c r="L68" s="44" t="n">
        <v>0</v>
      </c>
      <c r="M68" s="41" t="e">
        <f aca="false">L68*100/J68</f>
        <v>#DIV/0!</v>
      </c>
    </row>
    <row r="69" customFormat="false" ht="24" hidden="false" customHeight="false" outlineLevel="0" collapsed="false">
      <c r="B69" s="38" t="s">
        <v>120</v>
      </c>
      <c r="C69" s="38"/>
      <c r="D69" s="39" t="s">
        <v>121</v>
      </c>
      <c r="E69" s="38" t="s">
        <v>52</v>
      </c>
      <c r="F69" s="38" t="s">
        <v>120</v>
      </c>
      <c r="G69" s="38"/>
      <c r="H69" s="38"/>
      <c r="I69" s="38"/>
      <c r="J69" s="40" t="n">
        <f aca="false">J70+J75+J104</f>
        <v>364305</v>
      </c>
      <c r="L69" s="40" t="n">
        <f aca="false">L70+L75+L104</f>
        <v>285784.58</v>
      </c>
      <c r="M69" s="41" t="n">
        <f aca="false">L69*100/J69</f>
        <v>78.4465159687624</v>
      </c>
    </row>
    <row r="70" customFormat="false" ht="34.2" hidden="false" customHeight="false" outlineLevel="0" collapsed="false">
      <c r="B70" s="38" t="s">
        <v>120</v>
      </c>
      <c r="C70" s="38" t="s">
        <v>122</v>
      </c>
      <c r="D70" s="42" t="s">
        <v>123</v>
      </c>
      <c r="E70" s="38" t="s">
        <v>52</v>
      </c>
      <c r="F70" s="38" t="s">
        <v>120</v>
      </c>
      <c r="G70" s="38" t="s">
        <v>122</v>
      </c>
      <c r="H70" s="38"/>
      <c r="I70" s="38"/>
      <c r="J70" s="40" t="n">
        <f aca="false">J71</f>
        <v>500</v>
      </c>
      <c r="L70" s="40" t="n">
        <f aca="false">L71</f>
        <v>0</v>
      </c>
      <c r="M70" s="41" t="n">
        <f aca="false">L70*100/J70</f>
        <v>0</v>
      </c>
    </row>
    <row r="71" customFormat="false" ht="13.2" hidden="true" customHeight="false" outlineLevel="0" collapsed="false">
      <c r="B71" s="38" t="s">
        <v>120</v>
      </c>
      <c r="C71" s="38" t="s">
        <v>122</v>
      </c>
      <c r="D71" s="42" t="s">
        <v>55</v>
      </c>
      <c r="E71" s="38" t="s">
        <v>52</v>
      </c>
      <c r="F71" s="38" t="s">
        <v>120</v>
      </c>
      <c r="G71" s="38" t="s">
        <v>122</v>
      </c>
      <c r="H71" s="38" t="s">
        <v>56</v>
      </c>
      <c r="I71" s="43"/>
      <c r="J71" s="40" t="n">
        <f aca="false">J72</f>
        <v>500</v>
      </c>
      <c r="L71" s="40" t="n">
        <f aca="false">L72</f>
        <v>0</v>
      </c>
      <c r="M71" s="41" t="n">
        <f aca="false">L71*100/J71</f>
        <v>0</v>
      </c>
    </row>
    <row r="72" customFormat="false" ht="13.2" hidden="true" customHeight="false" outlineLevel="0" collapsed="false">
      <c r="B72" s="43" t="s">
        <v>120</v>
      </c>
      <c r="C72" s="43" t="s">
        <v>122</v>
      </c>
      <c r="D72" s="49" t="s">
        <v>55</v>
      </c>
      <c r="E72" s="43" t="s">
        <v>52</v>
      </c>
      <c r="F72" s="43" t="s">
        <v>120</v>
      </c>
      <c r="G72" s="43" t="s">
        <v>122</v>
      </c>
      <c r="H72" s="43" t="s">
        <v>124</v>
      </c>
      <c r="I72" s="43"/>
      <c r="J72" s="44" t="n">
        <f aca="false">J73</f>
        <v>500</v>
      </c>
      <c r="L72" s="44" t="n">
        <f aca="false">L73</f>
        <v>0</v>
      </c>
      <c r="M72" s="41" t="n">
        <f aca="false">L72*100/J72</f>
        <v>0</v>
      </c>
    </row>
    <row r="73" customFormat="false" ht="36" hidden="true" customHeight="false" outlineLevel="0" collapsed="false">
      <c r="B73" s="43" t="s">
        <v>120</v>
      </c>
      <c r="C73" s="43" t="s">
        <v>122</v>
      </c>
      <c r="D73" s="49" t="s">
        <v>125</v>
      </c>
      <c r="E73" s="43" t="s">
        <v>52</v>
      </c>
      <c r="F73" s="43" t="s">
        <v>120</v>
      </c>
      <c r="G73" s="43" t="s">
        <v>122</v>
      </c>
      <c r="H73" s="43" t="s">
        <v>126</v>
      </c>
      <c r="I73" s="43"/>
      <c r="J73" s="44" t="n">
        <f aca="false">J74</f>
        <v>500</v>
      </c>
      <c r="L73" s="44" t="n">
        <f aca="false">L74</f>
        <v>0</v>
      </c>
      <c r="M73" s="41" t="n">
        <f aca="false">L73*100/J73</f>
        <v>0</v>
      </c>
    </row>
    <row r="74" customFormat="false" ht="13.2" hidden="true" customHeight="false" outlineLevel="0" collapsed="false">
      <c r="B74" s="43" t="s">
        <v>120</v>
      </c>
      <c r="C74" s="43" t="s">
        <v>122</v>
      </c>
      <c r="D74" s="45" t="s">
        <v>68</v>
      </c>
      <c r="E74" s="43" t="s">
        <v>52</v>
      </c>
      <c r="F74" s="43" t="s">
        <v>120</v>
      </c>
      <c r="G74" s="43" t="s">
        <v>122</v>
      </c>
      <c r="H74" s="43" t="s">
        <v>126</v>
      </c>
      <c r="I74" s="43" t="s">
        <v>69</v>
      </c>
      <c r="J74" s="44" t="n">
        <f aca="false">1000-500</f>
        <v>500</v>
      </c>
      <c r="L74" s="44" t="n">
        <v>0</v>
      </c>
      <c r="M74" s="41" t="n">
        <f aca="false">L74*100/J74</f>
        <v>0</v>
      </c>
    </row>
    <row r="75" customFormat="false" ht="13.2" hidden="false" customHeight="false" outlineLevel="0" collapsed="false">
      <c r="B75" s="38" t="s">
        <v>120</v>
      </c>
      <c r="C75" s="38" t="s">
        <v>127</v>
      </c>
      <c r="D75" s="50" t="s">
        <v>128</v>
      </c>
      <c r="E75" s="38" t="s">
        <v>52</v>
      </c>
      <c r="F75" s="38" t="s">
        <v>120</v>
      </c>
      <c r="G75" s="38" t="s">
        <v>127</v>
      </c>
      <c r="H75" s="38"/>
      <c r="I75" s="38"/>
      <c r="J75" s="40" t="n">
        <f aca="false">J76+J80</f>
        <v>362805</v>
      </c>
      <c r="L75" s="40" t="n">
        <v>285784.58</v>
      </c>
      <c r="M75" s="41" t="n">
        <f aca="false">L75*100/J75</f>
        <v>78.7708493543364</v>
      </c>
    </row>
    <row r="76" customFormat="false" ht="13.2" hidden="true" customHeight="false" outlineLevel="0" collapsed="false">
      <c r="B76" s="38" t="s">
        <v>120</v>
      </c>
      <c r="C76" s="38" t="s">
        <v>127</v>
      </c>
      <c r="D76" s="42" t="s">
        <v>55</v>
      </c>
      <c r="E76" s="38" t="s">
        <v>52</v>
      </c>
      <c r="F76" s="38" t="s">
        <v>120</v>
      </c>
      <c r="G76" s="38" t="s">
        <v>127</v>
      </c>
      <c r="H76" s="38" t="s">
        <v>56</v>
      </c>
      <c r="I76" s="43"/>
      <c r="J76" s="40" t="n">
        <f aca="false">J77</f>
        <v>0</v>
      </c>
      <c r="L76" s="40" t="n">
        <f aca="false">L77</f>
        <v>0</v>
      </c>
      <c r="M76" s="41" t="e">
        <f aca="false">L76*100/J76</f>
        <v>#DIV/0!</v>
      </c>
    </row>
    <row r="77" customFormat="false" ht="13.2" hidden="true" customHeight="false" outlineLevel="0" collapsed="false">
      <c r="B77" s="43" t="s">
        <v>120</v>
      </c>
      <c r="C77" s="43" t="s">
        <v>127</v>
      </c>
      <c r="D77" s="45" t="s">
        <v>55</v>
      </c>
      <c r="E77" s="43" t="s">
        <v>52</v>
      </c>
      <c r="F77" s="43" t="s">
        <v>120</v>
      </c>
      <c r="G77" s="43" t="s">
        <v>127</v>
      </c>
      <c r="H77" s="43" t="s">
        <v>57</v>
      </c>
      <c r="I77" s="43"/>
      <c r="J77" s="44" t="n">
        <f aca="false">J78</f>
        <v>0</v>
      </c>
      <c r="L77" s="44" t="n">
        <f aca="false">L78</f>
        <v>0</v>
      </c>
      <c r="M77" s="41" t="e">
        <f aca="false">L77*100/J77</f>
        <v>#DIV/0!</v>
      </c>
    </row>
    <row r="78" customFormat="false" ht="13.2" hidden="true" customHeight="false" outlineLevel="0" collapsed="false">
      <c r="B78" s="43" t="s">
        <v>120</v>
      </c>
      <c r="C78" s="43" t="s">
        <v>127</v>
      </c>
      <c r="D78" s="51" t="s">
        <v>129</v>
      </c>
      <c r="E78" s="43" t="s">
        <v>52</v>
      </c>
      <c r="F78" s="43" t="s">
        <v>120</v>
      </c>
      <c r="G78" s="43" t="s">
        <v>127</v>
      </c>
      <c r="H78" s="43" t="s">
        <v>130</v>
      </c>
      <c r="I78" s="43"/>
      <c r="J78" s="44" t="n">
        <f aca="false">J79</f>
        <v>0</v>
      </c>
      <c r="L78" s="44" t="n">
        <f aca="false">L79</f>
        <v>0</v>
      </c>
      <c r="M78" s="41" t="e">
        <f aca="false">L78*100/J78</f>
        <v>#DIV/0!</v>
      </c>
    </row>
    <row r="79" customFormat="false" ht="13.2" hidden="true" customHeight="false" outlineLevel="0" collapsed="false">
      <c r="B79" s="43" t="s">
        <v>120</v>
      </c>
      <c r="C79" s="43" t="s">
        <v>127</v>
      </c>
      <c r="D79" s="45" t="s">
        <v>68</v>
      </c>
      <c r="E79" s="43" t="s">
        <v>52</v>
      </c>
      <c r="F79" s="43" t="s">
        <v>120</v>
      </c>
      <c r="G79" s="43" t="s">
        <v>127</v>
      </c>
      <c r="H79" s="43" t="s">
        <v>130</v>
      </c>
      <c r="I79" s="43" t="s">
        <v>69</v>
      </c>
      <c r="J79" s="44" t="n">
        <v>0</v>
      </c>
      <c r="L79" s="44" t="n">
        <v>0</v>
      </c>
      <c r="M79" s="41" t="e">
        <f aca="false">L79*100/J79</f>
        <v>#DIV/0!</v>
      </c>
    </row>
    <row r="80" customFormat="false" ht="45.6" hidden="true" customHeight="false" outlineLevel="0" collapsed="false">
      <c r="B80" s="52" t="s">
        <v>120</v>
      </c>
      <c r="C80" s="52" t="s">
        <v>127</v>
      </c>
      <c r="D80" s="53" t="s">
        <v>131</v>
      </c>
      <c r="E80" s="54" t="n">
        <v>906</v>
      </c>
      <c r="F80" s="52" t="s">
        <v>120</v>
      </c>
      <c r="G80" s="52" t="s">
        <v>127</v>
      </c>
      <c r="H80" s="52" t="s">
        <v>132</v>
      </c>
      <c r="I80" s="52"/>
      <c r="J80" s="40" t="n">
        <f aca="false">J81+J92+J95</f>
        <v>362805</v>
      </c>
      <c r="L80" s="40" t="n">
        <f aca="false">L81+L92+L95</f>
        <v>159866.94</v>
      </c>
      <c r="M80" s="41" t="n">
        <f aca="false">L80*100/J80</f>
        <v>44.0641501633109</v>
      </c>
    </row>
    <row r="81" customFormat="false" ht="22.8" hidden="true" customHeight="false" outlineLevel="0" collapsed="false">
      <c r="B81" s="52" t="s">
        <v>120</v>
      </c>
      <c r="C81" s="52" t="s">
        <v>127</v>
      </c>
      <c r="D81" s="55" t="s">
        <v>133</v>
      </c>
      <c r="E81" s="54" t="n">
        <v>906</v>
      </c>
      <c r="F81" s="52" t="s">
        <v>120</v>
      </c>
      <c r="G81" s="52" t="s">
        <v>127</v>
      </c>
      <c r="H81" s="38" t="s">
        <v>134</v>
      </c>
      <c r="I81" s="52"/>
      <c r="J81" s="40" t="n">
        <f aca="false">J83+J85+J87+J89+J91</f>
        <v>161000</v>
      </c>
      <c r="L81" s="40" t="n">
        <f aca="false">L83+L85+L87+L89+L91</f>
        <v>97252.93</v>
      </c>
      <c r="M81" s="41" t="n">
        <f aca="false">L81*100/J81</f>
        <v>60.4055465838509</v>
      </c>
    </row>
    <row r="82" customFormat="false" ht="36" hidden="true" customHeight="false" outlineLevel="0" collapsed="false">
      <c r="B82" s="56" t="s">
        <v>120</v>
      </c>
      <c r="C82" s="56" t="s">
        <v>127</v>
      </c>
      <c r="D82" s="51" t="s">
        <v>135</v>
      </c>
      <c r="E82" s="57" t="n">
        <v>906</v>
      </c>
      <c r="F82" s="56" t="s">
        <v>120</v>
      </c>
      <c r="G82" s="56" t="s">
        <v>127</v>
      </c>
      <c r="H82" s="43" t="s">
        <v>136</v>
      </c>
      <c r="I82" s="56"/>
      <c r="J82" s="44" t="n">
        <f aca="false">J83</f>
        <v>31000</v>
      </c>
      <c r="L82" s="44" t="n">
        <f aca="false">L83</f>
        <v>31000</v>
      </c>
      <c r="M82" s="41" t="n">
        <f aca="false">L82*100/J82</f>
        <v>100</v>
      </c>
    </row>
    <row r="83" customFormat="false" ht="13.2" hidden="true" customHeight="false" outlineLevel="0" collapsed="false">
      <c r="B83" s="56" t="s">
        <v>120</v>
      </c>
      <c r="C83" s="56" t="s">
        <v>127</v>
      </c>
      <c r="D83" s="51" t="s">
        <v>137</v>
      </c>
      <c r="E83" s="57" t="n">
        <v>906</v>
      </c>
      <c r="F83" s="56" t="s">
        <v>120</v>
      </c>
      <c r="G83" s="56" t="s">
        <v>127</v>
      </c>
      <c r="H83" s="43" t="s">
        <v>136</v>
      </c>
      <c r="I83" s="56" t="s">
        <v>69</v>
      </c>
      <c r="J83" s="44" t="n">
        <f aca="false">20000+11000</f>
        <v>31000</v>
      </c>
      <c r="L83" s="44" t="n">
        <f aca="false">20000+11000</f>
        <v>31000</v>
      </c>
      <c r="M83" s="41" t="n">
        <f aca="false">L83*100/J83</f>
        <v>100</v>
      </c>
    </row>
    <row r="84" customFormat="false" ht="48" hidden="true" customHeight="false" outlineLevel="0" collapsed="false">
      <c r="B84" s="56" t="s">
        <v>120</v>
      </c>
      <c r="C84" s="56" t="s">
        <v>127</v>
      </c>
      <c r="D84" s="51" t="s">
        <v>138</v>
      </c>
      <c r="E84" s="57" t="n">
        <v>906</v>
      </c>
      <c r="F84" s="56" t="s">
        <v>120</v>
      </c>
      <c r="G84" s="56" t="s">
        <v>127</v>
      </c>
      <c r="H84" s="43" t="s">
        <v>139</v>
      </c>
      <c r="I84" s="47"/>
      <c r="J84" s="44" t="n">
        <f aca="false">J85</f>
        <v>70000</v>
      </c>
      <c r="L84" s="44" t="n">
        <f aca="false">L85</f>
        <v>45800</v>
      </c>
      <c r="M84" s="41" t="n">
        <f aca="false">L84*100/J84</f>
        <v>65.4285714285714</v>
      </c>
    </row>
    <row r="85" customFormat="false" ht="13.2" hidden="true" customHeight="false" outlineLevel="0" collapsed="false">
      <c r="B85" s="56" t="s">
        <v>120</v>
      </c>
      <c r="C85" s="56" t="s">
        <v>127</v>
      </c>
      <c r="D85" s="51" t="s">
        <v>137</v>
      </c>
      <c r="E85" s="57" t="n">
        <v>906</v>
      </c>
      <c r="F85" s="56" t="s">
        <v>120</v>
      </c>
      <c r="G85" s="56" t="s">
        <v>127</v>
      </c>
      <c r="H85" s="43" t="s">
        <v>139</v>
      </c>
      <c r="I85" s="47" t="n">
        <v>244</v>
      </c>
      <c r="J85" s="44" t="n">
        <f aca="false">40000+30000</f>
        <v>70000</v>
      </c>
      <c r="L85" s="44" t="n">
        <v>45800</v>
      </c>
      <c r="M85" s="41" t="n">
        <f aca="false">L85*100/J85</f>
        <v>65.4285714285714</v>
      </c>
    </row>
    <row r="86" customFormat="false" ht="24" hidden="true" customHeight="false" outlineLevel="0" collapsed="false">
      <c r="B86" s="56" t="s">
        <v>120</v>
      </c>
      <c r="C86" s="56" t="s">
        <v>127</v>
      </c>
      <c r="D86" s="51" t="s">
        <v>140</v>
      </c>
      <c r="E86" s="57" t="n">
        <v>906</v>
      </c>
      <c r="F86" s="56" t="s">
        <v>120</v>
      </c>
      <c r="G86" s="56" t="s">
        <v>127</v>
      </c>
      <c r="H86" s="43" t="s">
        <v>141</v>
      </c>
      <c r="I86" s="43"/>
      <c r="J86" s="44" t="n">
        <f aca="false">J87</f>
        <v>30000</v>
      </c>
      <c r="L86" s="44" t="n">
        <f aca="false">L87</f>
        <v>17530.9</v>
      </c>
      <c r="M86" s="41" t="n">
        <f aca="false">L86*100/J86</f>
        <v>58.4363333333333</v>
      </c>
    </row>
    <row r="87" customFormat="false" ht="13.2" hidden="true" customHeight="false" outlineLevel="0" collapsed="false">
      <c r="B87" s="56" t="s">
        <v>120</v>
      </c>
      <c r="C87" s="56" t="s">
        <v>127</v>
      </c>
      <c r="D87" s="51" t="s">
        <v>137</v>
      </c>
      <c r="E87" s="57" t="n">
        <v>906</v>
      </c>
      <c r="F87" s="56" t="s">
        <v>120</v>
      </c>
      <c r="G87" s="56" t="s">
        <v>127</v>
      </c>
      <c r="H87" s="43" t="s">
        <v>141</v>
      </c>
      <c r="I87" s="43" t="s">
        <v>69</v>
      </c>
      <c r="J87" s="44" t="n">
        <v>30000</v>
      </c>
      <c r="L87" s="44" t="n">
        <v>17530.9</v>
      </c>
      <c r="M87" s="41" t="n">
        <f aca="false">L87*100/J87</f>
        <v>58.4363333333333</v>
      </c>
    </row>
    <row r="88" customFormat="false" ht="13.2" hidden="true" customHeight="false" outlineLevel="0" collapsed="false">
      <c r="B88" s="56" t="s">
        <v>120</v>
      </c>
      <c r="C88" s="56" t="s">
        <v>127</v>
      </c>
      <c r="D88" s="51" t="s">
        <v>142</v>
      </c>
      <c r="E88" s="57" t="n">
        <v>906</v>
      </c>
      <c r="F88" s="56" t="s">
        <v>120</v>
      </c>
      <c r="G88" s="56" t="s">
        <v>127</v>
      </c>
      <c r="H88" s="43" t="s">
        <v>143</v>
      </c>
      <c r="I88" s="43"/>
      <c r="J88" s="44" t="n">
        <f aca="false">J89</f>
        <v>20000</v>
      </c>
      <c r="L88" s="44" t="n">
        <f aca="false">L89</f>
        <v>0</v>
      </c>
      <c r="M88" s="41" t="n">
        <f aca="false">L88*100/J88</f>
        <v>0</v>
      </c>
    </row>
    <row r="89" customFormat="false" ht="13.2" hidden="true" customHeight="false" outlineLevel="0" collapsed="false">
      <c r="B89" s="56" t="s">
        <v>120</v>
      </c>
      <c r="C89" s="56" t="s">
        <v>127</v>
      </c>
      <c r="D89" s="51" t="s">
        <v>137</v>
      </c>
      <c r="E89" s="57" t="n">
        <v>906</v>
      </c>
      <c r="F89" s="56" t="s">
        <v>120</v>
      </c>
      <c r="G89" s="56" t="s">
        <v>127</v>
      </c>
      <c r="H89" s="43" t="s">
        <v>143</v>
      </c>
      <c r="I89" s="43" t="s">
        <v>69</v>
      </c>
      <c r="J89" s="44" t="n">
        <v>20000</v>
      </c>
      <c r="L89" s="44" t="n">
        <v>0</v>
      </c>
      <c r="M89" s="41" t="n">
        <f aca="false">L89*100/J89</f>
        <v>0</v>
      </c>
    </row>
    <row r="90" customFormat="false" ht="24" hidden="true" customHeight="false" outlineLevel="0" collapsed="false">
      <c r="B90" s="56" t="s">
        <v>120</v>
      </c>
      <c r="C90" s="56" t="s">
        <v>127</v>
      </c>
      <c r="D90" s="51" t="s">
        <v>144</v>
      </c>
      <c r="E90" s="57" t="n">
        <v>906</v>
      </c>
      <c r="F90" s="56" t="s">
        <v>120</v>
      </c>
      <c r="G90" s="56" t="s">
        <v>127</v>
      </c>
      <c r="H90" s="43" t="s">
        <v>145</v>
      </c>
      <c r="I90" s="43"/>
      <c r="J90" s="44" t="n">
        <f aca="false">J91</f>
        <v>10000</v>
      </c>
      <c r="L90" s="44" t="n">
        <f aca="false">L91</f>
        <v>2922.03</v>
      </c>
      <c r="M90" s="41" t="n">
        <f aca="false">L90*100/J90</f>
        <v>29.2203</v>
      </c>
    </row>
    <row r="91" customFormat="false" ht="13.2" hidden="true" customHeight="false" outlineLevel="0" collapsed="false">
      <c r="B91" s="56" t="s">
        <v>120</v>
      </c>
      <c r="C91" s="56" t="s">
        <v>127</v>
      </c>
      <c r="D91" s="51" t="s">
        <v>137</v>
      </c>
      <c r="E91" s="57" t="n">
        <v>906</v>
      </c>
      <c r="F91" s="56" t="s">
        <v>120</v>
      </c>
      <c r="G91" s="56" t="s">
        <v>127</v>
      </c>
      <c r="H91" s="43" t="s">
        <v>145</v>
      </c>
      <c r="I91" s="43" t="s">
        <v>69</v>
      </c>
      <c r="J91" s="44" t="n">
        <v>10000</v>
      </c>
      <c r="L91" s="44" t="n">
        <v>2922.03</v>
      </c>
      <c r="M91" s="41" t="n">
        <f aca="false">L91*100/J91</f>
        <v>29.2203</v>
      </c>
    </row>
    <row r="92" customFormat="false" ht="34.2" hidden="true" customHeight="false" outlineLevel="0" collapsed="false">
      <c r="B92" s="52" t="s">
        <v>120</v>
      </c>
      <c r="C92" s="52" t="s">
        <v>127</v>
      </c>
      <c r="D92" s="42" t="s">
        <v>146</v>
      </c>
      <c r="E92" s="54" t="n">
        <v>906</v>
      </c>
      <c r="F92" s="52" t="s">
        <v>120</v>
      </c>
      <c r="G92" s="52" t="s">
        <v>127</v>
      </c>
      <c r="H92" s="38" t="s">
        <v>147</v>
      </c>
      <c r="I92" s="38"/>
      <c r="J92" s="40" t="n">
        <f aca="false">J93</f>
        <v>10000</v>
      </c>
      <c r="L92" s="40" t="n">
        <f aca="false">L93</f>
        <v>0</v>
      </c>
      <c r="M92" s="41" t="n">
        <f aca="false">L92*100/J92</f>
        <v>0</v>
      </c>
    </row>
    <row r="93" customFormat="false" ht="36" hidden="true" customHeight="false" outlineLevel="0" collapsed="false">
      <c r="B93" s="56" t="s">
        <v>120</v>
      </c>
      <c r="C93" s="56" t="s">
        <v>127</v>
      </c>
      <c r="D93" s="46" t="s">
        <v>148</v>
      </c>
      <c r="E93" s="57" t="n">
        <v>906</v>
      </c>
      <c r="F93" s="56" t="s">
        <v>120</v>
      </c>
      <c r="G93" s="56" t="s">
        <v>127</v>
      </c>
      <c r="H93" s="43" t="s">
        <v>149</v>
      </c>
      <c r="I93" s="43"/>
      <c r="J93" s="44" t="n">
        <f aca="false">J94</f>
        <v>10000</v>
      </c>
      <c r="L93" s="44" t="n">
        <f aca="false">L94</f>
        <v>0</v>
      </c>
      <c r="M93" s="41" t="n">
        <f aca="false">L93*100/J93</f>
        <v>0</v>
      </c>
    </row>
    <row r="94" customFormat="false" ht="13.2" hidden="true" customHeight="false" outlineLevel="0" collapsed="false">
      <c r="B94" s="56" t="s">
        <v>120</v>
      </c>
      <c r="C94" s="56" t="s">
        <v>127</v>
      </c>
      <c r="D94" s="51" t="s">
        <v>137</v>
      </c>
      <c r="E94" s="57" t="n">
        <v>906</v>
      </c>
      <c r="F94" s="56" t="s">
        <v>120</v>
      </c>
      <c r="G94" s="56" t="s">
        <v>127</v>
      </c>
      <c r="H94" s="43" t="s">
        <v>149</v>
      </c>
      <c r="I94" s="43" t="s">
        <v>69</v>
      </c>
      <c r="J94" s="44" t="n">
        <v>10000</v>
      </c>
      <c r="L94" s="44" t="n">
        <v>0</v>
      </c>
      <c r="M94" s="41" t="n">
        <f aca="false">L94*100/J94</f>
        <v>0</v>
      </c>
    </row>
    <row r="95" customFormat="false" ht="34.2" hidden="true" customHeight="false" outlineLevel="0" collapsed="false">
      <c r="B95" s="52" t="s">
        <v>120</v>
      </c>
      <c r="C95" s="52" t="s">
        <v>127</v>
      </c>
      <c r="D95" s="42" t="s">
        <v>150</v>
      </c>
      <c r="E95" s="54" t="n">
        <v>906</v>
      </c>
      <c r="F95" s="52" t="s">
        <v>120</v>
      </c>
      <c r="G95" s="52" t="s">
        <v>127</v>
      </c>
      <c r="H95" s="38" t="s">
        <v>151</v>
      </c>
      <c r="I95" s="38"/>
      <c r="J95" s="40" t="n">
        <f aca="false">J97+J99+J101+J103</f>
        <v>191805</v>
      </c>
      <c r="L95" s="40" t="n">
        <f aca="false">L97+L99+L101+L103</f>
        <v>62614.01</v>
      </c>
      <c r="M95" s="41" t="n">
        <f aca="false">L95*100/J95</f>
        <v>32.6446182320586</v>
      </c>
    </row>
    <row r="96" customFormat="false" ht="24" hidden="true" customHeight="false" outlineLevel="0" collapsed="false">
      <c r="B96" s="56" t="s">
        <v>120</v>
      </c>
      <c r="C96" s="56" t="s">
        <v>127</v>
      </c>
      <c r="D96" s="46" t="s">
        <v>152</v>
      </c>
      <c r="E96" s="57" t="n">
        <v>906</v>
      </c>
      <c r="F96" s="56" t="s">
        <v>120</v>
      </c>
      <c r="G96" s="56" t="s">
        <v>127</v>
      </c>
      <c r="H96" s="43" t="s">
        <v>153</v>
      </c>
      <c r="I96" s="43"/>
      <c r="J96" s="44" t="n">
        <f aca="false">J97</f>
        <v>20000</v>
      </c>
      <c r="L96" s="44" t="n">
        <f aca="false">L97</f>
        <v>16161</v>
      </c>
      <c r="M96" s="41" t="n">
        <f aca="false">L96*100/J96</f>
        <v>80.805</v>
      </c>
    </row>
    <row r="97" customFormat="false" ht="13.2" hidden="true" customHeight="false" outlineLevel="0" collapsed="false">
      <c r="B97" s="56" t="s">
        <v>120</v>
      </c>
      <c r="C97" s="56" t="s">
        <v>127</v>
      </c>
      <c r="D97" s="46" t="s">
        <v>137</v>
      </c>
      <c r="E97" s="57" t="n">
        <v>906</v>
      </c>
      <c r="F97" s="56" t="s">
        <v>120</v>
      </c>
      <c r="G97" s="56" t="s">
        <v>127</v>
      </c>
      <c r="H97" s="43" t="s">
        <v>153</v>
      </c>
      <c r="I97" s="43" t="s">
        <v>69</v>
      </c>
      <c r="J97" s="44" t="n">
        <v>20000</v>
      </c>
      <c r="L97" s="44" t="n">
        <v>16161</v>
      </c>
      <c r="M97" s="41" t="n">
        <f aca="false">L97*100/J97</f>
        <v>80.805</v>
      </c>
    </row>
    <row r="98" customFormat="false" ht="48" hidden="true" customHeight="false" outlineLevel="0" collapsed="false">
      <c r="B98" s="56" t="s">
        <v>120</v>
      </c>
      <c r="C98" s="56" t="s">
        <v>127</v>
      </c>
      <c r="D98" s="46" t="s">
        <v>154</v>
      </c>
      <c r="E98" s="57" t="n">
        <v>906</v>
      </c>
      <c r="F98" s="56" t="s">
        <v>120</v>
      </c>
      <c r="G98" s="56" t="s">
        <v>127</v>
      </c>
      <c r="H98" s="43" t="s">
        <v>155</v>
      </c>
      <c r="I98" s="43"/>
      <c r="J98" s="44" t="n">
        <f aca="false">J99</f>
        <v>0</v>
      </c>
      <c r="L98" s="44" t="n">
        <f aca="false">L99</f>
        <v>0</v>
      </c>
      <c r="M98" s="41" t="e">
        <f aca="false">L98*100/J98</f>
        <v>#DIV/0!</v>
      </c>
    </row>
    <row r="99" customFormat="false" ht="13.2" hidden="true" customHeight="false" outlineLevel="0" collapsed="false">
      <c r="B99" s="56" t="s">
        <v>120</v>
      </c>
      <c r="C99" s="56" t="s">
        <v>127</v>
      </c>
      <c r="D99" s="46" t="s">
        <v>137</v>
      </c>
      <c r="E99" s="57" t="n">
        <v>906</v>
      </c>
      <c r="F99" s="56" t="s">
        <v>120</v>
      </c>
      <c r="G99" s="56" t="s">
        <v>127</v>
      </c>
      <c r="H99" s="43" t="s">
        <v>155</v>
      </c>
      <c r="I99" s="43" t="s">
        <v>69</v>
      </c>
      <c r="J99" s="44" t="n">
        <v>0</v>
      </c>
      <c r="L99" s="44" t="n">
        <v>0</v>
      </c>
      <c r="M99" s="41" t="e">
        <f aca="false">L99*100/J99</f>
        <v>#DIV/0!</v>
      </c>
    </row>
    <row r="100" customFormat="false" ht="24" hidden="true" customHeight="false" outlineLevel="0" collapsed="false">
      <c r="B100" s="56" t="s">
        <v>120</v>
      </c>
      <c r="C100" s="56" t="s">
        <v>127</v>
      </c>
      <c r="D100" s="46" t="s">
        <v>156</v>
      </c>
      <c r="E100" s="57" t="n">
        <v>906</v>
      </c>
      <c r="F100" s="56" t="s">
        <v>120</v>
      </c>
      <c r="G100" s="56" t="s">
        <v>127</v>
      </c>
      <c r="H100" s="43" t="s">
        <v>157</v>
      </c>
      <c r="I100" s="43"/>
      <c r="J100" s="44" t="n">
        <f aca="false">J101</f>
        <v>10000</v>
      </c>
      <c r="L100" s="44" t="n">
        <f aca="false">L101</f>
        <v>9200</v>
      </c>
      <c r="M100" s="41" t="n">
        <f aca="false">L100*100/J100</f>
        <v>92</v>
      </c>
    </row>
    <row r="101" customFormat="false" ht="13.2" hidden="true" customHeight="false" outlineLevel="0" collapsed="false">
      <c r="B101" s="56" t="s">
        <v>120</v>
      </c>
      <c r="C101" s="56" t="s">
        <v>127</v>
      </c>
      <c r="D101" s="46" t="s">
        <v>137</v>
      </c>
      <c r="E101" s="57" t="n">
        <v>906</v>
      </c>
      <c r="F101" s="56" t="s">
        <v>120</v>
      </c>
      <c r="G101" s="56" t="s">
        <v>127</v>
      </c>
      <c r="H101" s="43" t="s">
        <v>157</v>
      </c>
      <c r="I101" s="43" t="s">
        <v>69</v>
      </c>
      <c r="J101" s="44" t="n">
        <v>10000</v>
      </c>
      <c r="L101" s="44" t="n">
        <v>9200</v>
      </c>
      <c r="M101" s="41" t="n">
        <f aca="false">L101*100/J101</f>
        <v>92</v>
      </c>
    </row>
    <row r="102" customFormat="false" ht="36" hidden="true" customHeight="false" outlineLevel="0" collapsed="false">
      <c r="B102" s="43" t="s">
        <v>120</v>
      </c>
      <c r="C102" s="43" t="s">
        <v>127</v>
      </c>
      <c r="D102" s="46" t="s">
        <v>158</v>
      </c>
      <c r="E102" s="47" t="n">
        <v>906</v>
      </c>
      <c r="F102" s="43" t="s">
        <v>120</v>
      </c>
      <c r="G102" s="43" t="s">
        <v>127</v>
      </c>
      <c r="H102" s="43" t="s">
        <v>159</v>
      </c>
      <c r="I102" s="43"/>
      <c r="J102" s="44" t="n">
        <f aca="false">J103</f>
        <v>161805</v>
      </c>
      <c r="L102" s="44" t="n">
        <f aca="false">L103</f>
        <v>37253.01</v>
      </c>
      <c r="M102" s="41" t="n">
        <f aca="false">L102*100/J102</f>
        <v>23.0233985352739</v>
      </c>
    </row>
    <row r="103" customFormat="false" ht="13.2" hidden="true" customHeight="false" outlineLevel="0" collapsed="false">
      <c r="B103" s="43" t="s">
        <v>120</v>
      </c>
      <c r="C103" s="43" t="s">
        <v>127</v>
      </c>
      <c r="D103" s="46" t="s">
        <v>137</v>
      </c>
      <c r="E103" s="47" t="n">
        <v>906</v>
      </c>
      <c r="F103" s="43" t="s">
        <v>120</v>
      </c>
      <c r="G103" s="43" t="s">
        <v>127</v>
      </c>
      <c r="H103" s="43" t="s">
        <v>159</v>
      </c>
      <c r="I103" s="43" t="s">
        <v>69</v>
      </c>
      <c r="J103" s="44" t="n">
        <f aca="false">103637+58168</f>
        <v>161805</v>
      </c>
      <c r="L103" s="44" t="n">
        <v>37253.01</v>
      </c>
      <c r="M103" s="41" t="n">
        <f aca="false">L103*100/J103</f>
        <v>23.0233985352739</v>
      </c>
    </row>
    <row r="104" customFormat="false" ht="34.2" hidden="false" customHeight="false" outlineLevel="0" collapsed="false">
      <c r="B104" s="38" t="s">
        <v>120</v>
      </c>
      <c r="C104" s="38" t="s">
        <v>160</v>
      </c>
      <c r="D104" s="50" t="s">
        <v>161</v>
      </c>
      <c r="E104" s="38" t="s">
        <v>52</v>
      </c>
      <c r="F104" s="38" t="s">
        <v>120</v>
      </c>
      <c r="G104" s="38" t="s">
        <v>160</v>
      </c>
      <c r="H104" s="38"/>
      <c r="I104" s="38"/>
      <c r="J104" s="40" t="n">
        <f aca="false">J105</f>
        <v>1000</v>
      </c>
      <c r="L104" s="40" t="n">
        <f aca="false">L105</f>
        <v>0</v>
      </c>
      <c r="M104" s="41" t="n">
        <f aca="false">L104*100/J104</f>
        <v>0</v>
      </c>
    </row>
    <row r="105" customFormat="false" ht="34.2" hidden="true" customHeight="false" outlineLevel="0" collapsed="false">
      <c r="B105" s="38" t="s">
        <v>120</v>
      </c>
      <c r="C105" s="38" t="s">
        <v>160</v>
      </c>
      <c r="D105" s="42" t="s">
        <v>162</v>
      </c>
      <c r="E105" s="38" t="s">
        <v>52</v>
      </c>
      <c r="F105" s="38" t="s">
        <v>120</v>
      </c>
      <c r="G105" s="38" t="s">
        <v>160</v>
      </c>
      <c r="H105" s="38" t="s">
        <v>163</v>
      </c>
      <c r="I105" s="43"/>
      <c r="J105" s="40" t="n">
        <f aca="false">J106</f>
        <v>1000</v>
      </c>
      <c r="L105" s="40" t="n">
        <f aca="false">L106</f>
        <v>0</v>
      </c>
      <c r="M105" s="41" t="n">
        <f aca="false">L105*100/J105</f>
        <v>0</v>
      </c>
    </row>
    <row r="106" customFormat="false" ht="60" hidden="true" customHeight="false" outlineLevel="0" collapsed="false">
      <c r="B106" s="43" t="s">
        <v>120</v>
      </c>
      <c r="C106" s="43" t="s">
        <v>160</v>
      </c>
      <c r="D106" s="49" t="s">
        <v>164</v>
      </c>
      <c r="E106" s="43" t="s">
        <v>52</v>
      </c>
      <c r="F106" s="43" t="s">
        <v>120</v>
      </c>
      <c r="G106" s="43" t="s">
        <v>160</v>
      </c>
      <c r="H106" s="43" t="s">
        <v>165</v>
      </c>
      <c r="I106" s="43"/>
      <c r="J106" s="44" t="n">
        <f aca="false">J107</f>
        <v>1000</v>
      </c>
      <c r="L106" s="44" t="n">
        <f aca="false">L107</f>
        <v>0</v>
      </c>
      <c r="M106" s="41" t="n">
        <f aca="false">L106*100/J106</f>
        <v>0</v>
      </c>
    </row>
    <row r="107" customFormat="false" ht="48" hidden="true" customHeight="false" outlineLevel="0" collapsed="false">
      <c r="B107" s="43" t="s">
        <v>120</v>
      </c>
      <c r="C107" s="43" t="s">
        <v>160</v>
      </c>
      <c r="D107" s="49" t="s">
        <v>166</v>
      </c>
      <c r="E107" s="43" t="s">
        <v>52</v>
      </c>
      <c r="F107" s="43" t="s">
        <v>120</v>
      </c>
      <c r="G107" s="43" t="s">
        <v>160</v>
      </c>
      <c r="H107" s="43" t="s">
        <v>167</v>
      </c>
      <c r="I107" s="43"/>
      <c r="J107" s="44" t="n">
        <f aca="false">J108</f>
        <v>1000</v>
      </c>
      <c r="L107" s="44" t="n">
        <f aca="false">L108</f>
        <v>0</v>
      </c>
      <c r="M107" s="41" t="n">
        <f aca="false">L107*100/J107</f>
        <v>0</v>
      </c>
    </row>
    <row r="108" customFormat="false" ht="13.2" hidden="true" customHeight="false" outlineLevel="0" collapsed="false">
      <c r="B108" s="43" t="s">
        <v>120</v>
      </c>
      <c r="C108" s="43" t="s">
        <v>160</v>
      </c>
      <c r="D108" s="45" t="s">
        <v>68</v>
      </c>
      <c r="E108" s="43" t="s">
        <v>52</v>
      </c>
      <c r="F108" s="43" t="s">
        <v>120</v>
      </c>
      <c r="G108" s="43" t="s">
        <v>160</v>
      </c>
      <c r="H108" s="43" t="s">
        <v>167</v>
      </c>
      <c r="I108" s="43" t="s">
        <v>69</v>
      </c>
      <c r="J108" s="44" t="n">
        <v>1000</v>
      </c>
      <c r="L108" s="44" t="n">
        <v>0</v>
      </c>
      <c r="M108" s="41" t="n">
        <f aca="false">L108*100/J108</f>
        <v>0</v>
      </c>
    </row>
    <row r="109" customFormat="false" ht="13.2" hidden="false" customHeight="false" outlineLevel="0" collapsed="false">
      <c r="B109" s="38" t="s">
        <v>168</v>
      </c>
      <c r="C109" s="38"/>
      <c r="D109" s="58" t="s">
        <v>169</v>
      </c>
      <c r="E109" s="38" t="s">
        <v>52</v>
      </c>
      <c r="F109" s="38" t="s">
        <v>168</v>
      </c>
      <c r="G109" s="38"/>
      <c r="H109" s="38"/>
      <c r="I109" s="38"/>
      <c r="J109" s="40" t="n">
        <f aca="false">J110+J115</f>
        <v>687702.76</v>
      </c>
      <c r="L109" s="40" t="n">
        <f aca="false">L110+L115</f>
        <v>225134.86</v>
      </c>
      <c r="M109" s="41" t="n">
        <f aca="false">L109*100/J109</f>
        <v>32.7372337432527</v>
      </c>
    </row>
    <row r="110" customFormat="false" ht="13.2" hidden="false" customHeight="false" outlineLevel="0" collapsed="false">
      <c r="B110" s="38" t="s">
        <v>168</v>
      </c>
      <c r="C110" s="38" t="s">
        <v>170</v>
      </c>
      <c r="D110" s="50" t="s">
        <v>171</v>
      </c>
      <c r="E110" s="38" t="s">
        <v>52</v>
      </c>
      <c r="F110" s="38" t="s">
        <v>168</v>
      </c>
      <c r="G110" s="38" t="s">
        <v>170</v>
      </c>
      <c r="H110" s="38"/>
      <c r="I110" s="38"/>
      <c r="J110" s="40" t="n">
        <f aca="false">J111</f>
        <v>211259.76</v>
      </c>
      <c r="L110" s="40" t="n">
        <v>153461.86</v>
      </c>
      <c r="M110" s="41" t="n">
        <f aca="false">L110*100/J110</f>
        <v>72.6413113410713</v>
      </c>
    </row>
    <row r="111" customFormat="false" ht="13.2" hidden="true" customHeight="false" outlineLevel="0" collapsed="false">
      <c r="B111" s="38" t="s">
        <v>168</v>
      </c>
      <c r="C111" s="38" t="s">
        <v>170</v>
      </c>
      <c r="D111" s="50" t="s">
        <v>55</v>
      </c>
      <c r="E111" s="38" t="s">
        <v>52</v>
      </c>
      <c r="F111" s="38" t="s">
        <v>168</v>
      </c>
      <c r="G111" s="38" t="s">
        <v>170</v>
      </c>
      <c r="H111" s="38" t="s">
        <v>57</v>
      </c>
      <c r="I111" s="38"/>
      <c r="J111" s="40" t="n">
        <f aca="false">J112</f>
        <v>211259.76</v>
      </c>
      <c r="L111" s="40" t="n">
        <f aca="false">L112</f>
        <v>58436.77</v>
      </c>
      <c r="M111" s="41" t="n">
        <f aca="false">L111*100/J111</f>
        <v>27.6610983558819</v>
      </c>
    </row>
    <row r="112" customFormat="false" ht="13.2" hidden="true" customHeight="false" outlineLevel="0" collapsed="false">
      <c r="B112" s="43" t="s">
        <v>168</v>
      </c>
      <c r="C112" s="43" t="s">
        <v>170</v>
      </c>
      <c r="D112" s="51" t="s">
        <v>55</v>
      </c>
      <c r="E112" s="43" t="s">
        <v>52</v>
      </c>
      <c r="F112" s="43" t="s">
        <v>168</v>
      </c>
      <c r="G112" s="43" t="s">
        <v>170</v>
      </c>
      <c r="H112" s="43" t="s">
        <v>57</v>
      </c>
      <c r="I112" s="43"/>
      <c r="J112" s="44" t="n">
        <f aca="false">J113</f>
        <v>211259.76</v>
      </c>
      <c r="L112" s="44" t="n">
        <f aca="false">L113</f>
        <v>58436.77</v>
      </c>
      <c r="M112" s="41" t="n">
        <f aca="false">L112*100/J112</f>
        <v>27.6610983558819</v>
      </c>
    </row>
    <row r="113" customFormat="false" ht="36" hidden="true" customHeight="false" outlineLevel="0" collapsed="false">
      <c r="B113" s="43" t="s">
        <v>168</v>
      </c>
      <c r="C113" s="43" t="s">
        <v>170</v>
      </c>
      <c r="D113" s="51" t="s">
        <v>172</v>
      </c>
      <c r="E113" s="43" t="s">
        <v>52</v>
      </c>
      <c r="F113" s="43" t="s">
        <v>168</v>
      </c>
      <c r="G113" s="43" t="s">
        <v>170</v>
      </c>
      <c r="H113" s="43" t="s">
        <v>173</v>
      </c>
      <c r="I113" s="43"/>
      <c r="J113" s="44" t="n">
        <f aca="false">J114</f>
        <v>211259.76</v>
      </c>
      <c r="L113" s="44" t="n">
        <f aca="false">L114</f>
        <v>58436.77</v>
      </c>
      <c r="M113" s="41" t="n">
        <f aca="false">L113*100/J113</f>
        <v>27.6610983558819</v>
      </c>
    </row>
    <row r="114" customFormat="false" ht="13.2" hidden="true" customHeight="false" outlineLevel="0" collapsed="false">
      <c r="B114" s="43" t="s">
        <v>168</v>
      </c>
      <c r="C114" s="43" t="s">
        <v>170</v>
      </c>
      <c r="D114" s="45" t="s">
        <v>68</v>
      </c>
      <c r="E114" s="43" t="s">
        <v>52</v>
      </c>
      <c r="F114" s="43" t="s">
        <v>168</v>
      </c>
      <c r="G114" s="43" t="s">
        <v>170</v>
      </c>
      <c r="H114" s="43" t="s">
        <v>173</v>
      </c>
      <c r="I114" s="43" t="s">
        <v>69</v>
      </c>
      <c r="J114" s="44" t="n">
        <f aca="false">174559+18841.76+17859</f>
        <v>211259.76</v>
      </c>
      <c r="K114" s="17" t="n">
        <v>17859</v>
      </c>
      <c r="L114" s="44" t="n">
        <v>58436.77</v>
      </c>
      <c r="M114" s="41" t="n">
        <f aca="false">L114*100/J114</f>
        <v>27.6610983558819</v>
      </c>
    </row>
    <row r="115" customFormat="false" ht="22.8" hidden="false" customHeight="false" outlineLevel="0" collapsed="false">
      <c r="B115" s="38" t="s">
        <v>168</v>
      </c>
      <c r="C115" s="38" t="s">
        <v>174</v>
      </c>
      <c r="D115" s="42" t="s">
        <v>175</v>
      </c>
      <c r="E115" s="38" t="s">
        <v>52</v>
      </c>
      <c r="F115" s="38" t="s">
        <v>168</v>
      </c>
      <c r="G115" s="38" t="s">
        <v>174</v>
      </c>
      <c r="H115" s="38"/>
      <c r="I115" s="38"/>
      <c r="J115" s="40" t="n">
        <f aca="false">J116</f>
        <v>476443</v>
      </c>
      <c r="L115" s="40" t="n">
        <v>71673</v>
      </c>
      <c r="M115" s="41" t="n">
        <f aca="false">L115*100/J115</f>
        <v>15.0433525101639</v>
      </c>
    </row>
    <row r="116" customFormat="false" ht="13.2" hidden="true" customHeight="false" outlineLevel="0" collapsed="false">
      <c r="B116" s="38" t="s">
        <v>168</v>
      </c>
      <c r="C116" s="38" t="s">
        <v>174</v>
      </c>
      <c r="D116" s="42" t="s">
        <v>55</v>
      </c>
      <c r="E116" s="38" t="s">
        <v>52</v>
      </c>
      <c r="F116" s="38" t="s">
        <v>168</v>
      </c>
      <c r="G116" s="38" t="s">
        <v>174</v>
      </c>
      <c r="H116" s="38" t="s">
        <v>56</v>
      </c>
      <c r="I116" s="38"/>
      <c r="J116" s="40" t="n">
        <f aca="false">J117</f>
        <v>476443</v>
      </c>
      <c r="L116" s="40" t="n">
        <f aca="false">L117</f>
        <v>41562</v>
      </c>
      <c r="M116" s="41" t="n">
        <f aca="false">L116*100/J116</f>
        <v>8.72339398417019</v>
      </c>
    </row>
    <row r="117" customFormat="false" ht="13.2" hidden="true" customHeight="false" outlineLevel="0" collapsed="false">
      <c r="B117" s="43" t="s">
        <v>168</v>
      </c>
      <c r="C117" s="43" t="s">
        <v>174</v>
      </c>
      <c r="D117" s="45" t="s">
        <v>55</v>
      </c>
      <c r="E117" s="43" t="s">
        <v>52</v>
      </c>
      <c r="F117" s="43" t="s">
        <v>168</v>
      </c>
      <c r="G117" s="43" t="s">
        <v>174</v>
      </c>
      <c r="H117" s="43" t="s">
        <v>57</v>
      </c>
      <c r="I117" s="43"/>
      <c r="J117" s="44" t="n">
        <f aca="false">J118</f>
        <v>476443</v>
      </c>
      <c r="L117" s="44" t="n">
        <f aca="false">L118</f>
        <v>41562</v>
      </c>
      <c r="M117" s="41" t="n">
        <f aca="false">L117*100/J117</f>
        <v>8.72339398417019</v>
      </c>
    </row>
    <row r="118" customFormat="false" ht="24" hidden="true" customHeight="false" outlineLevel="0" collapsed="false">
      <c r="B118" s="43" t="s">
        <v>168</v>
      </c>
      <c r="C118" s="43" t="s">
        <v>174</v>
      </c>
      <c r="D118" s="48" t="s">
        <v>176</v>
      </c>
      <c r="E118" s="43" t="s">
        <v>52</v>
      </c>
      <c r="F118" s="43" t="s">
        <v>168</v>
      </c>
      <c r="G118" s="43" t="s">
        <v>174</v>
      </c>
      <c r="H118" s="43" t="s">
        <v>177</v>
      </c>
      <c r="I118" s="43"/>
      <c r="J118" s="44" t="n">
        <f aca="false">J119</f>
        <v>476443</v>
      </c>
      <c r="L118" s="44" t="n">
        <f aca="false">L119</f>
        <v>41562</v>
      </c>
      <c r="M118" s="41" t="n">
        <f aca="false">L118*100/J118</f>
        <v>8.72339398417019</v>
      </c>
    </row>
    <row r="119" customFormat="false" ht="13.2" hidden="true" customHeight="false" outlineLevel="0" collapsed="false">
      <c r="B119" s="43" t="s">
        <v>168</v>
      </c>
      <c r="C119" s="43" t="s">
        <v>174</v>
      </c>
      <c r="D119" s="45" t="s">
        <v>68</v>
      </c>
      <c r="E119" s="43" t="s">
        <v>52</v>
      </c>
      <c r="F119" s="43" t="s">
        <v>168</v>
      </c>
      <c r="G119" s="43" t="s">
        <v>174</v>
      </c>
      <c r="H119" s="43" t="s">
        <v>177</v>
      </c>
      <c r="I119" s="43" t="s">
        <v>69</v>
      </c>
      <c r="J119" s="44" t="n">
        <f aca="false">512643-30000-6200</f>
        <v>476443</v>
      </c>
      <c r="K119" s="17" t="n">
        <f aca="false">-6200</f>
        <v>-6200</v>
      </c>
      <c r="L119" s="44" t="n">
        <v>41562</v>
      </c>
      <c r="M119" s="41" t="n">
        <f aca="false">L119*100/J119</f>
        <v>8.72339398417019</v>
      </c>
    </row>
    <row r="120" customFormat="false" ht="13.2" hidden="false" customHeight="false" outlineLevel="0" collapsed="false">
      <c r="B120" s="38" t="s">
        <v>178</v>
      </c>
      <c r="C120" s="38"/>
      <c r="D120" s="39" t="s">
        <v>179</v>
      </c>
      <c r="E120" s="38" t="s">
        <v>52</v>
      </c>
      <c r="F120" s="38" t="s">
        <v>178</v>
      </c>
      <c r="G120" s="38"/>
      <c r="H120" s="38"/>
      <c r="I120" s="38"/>
      <c r="J120" s="40" t="n">
        <f aca="false">J121+J126</f>
        <v>505165.2</v>
      </c>
      <c r="L120" s="40" t="n">
        <f aca="false">L121+L126</f>
        <v>270601.81</v>
      </c>
      <c r="M120" s="41" t="n">
        <f aca="false">L120*100/J120</f>
        <v>53.5669935300373</v>
      </c>
    </row>
    <row r="121" customFormat="false" ht="13.2" hidden="false" customHeight="false" outlineLevel="0" collapsed="false">
      <c r="B121" s="38" t="s">
        <v>178</v>
      </c>
      <c r="C121" s="38" t="s">
        <v>180</v>
      </c>
      <c r="D121" s="42" t="s">
        <v>181</v>
      </c>
      <c r="E121" s="38" t="s">
        <v>52</v>
      </c>
      <c r="F121" s="38" t="s">
        <v>178</v>
      </c>
      <c r="G121" s="38" t="s">
        <v>180</v>
      </c>
      <c r="H121" s="38"/>
      <c r="I121" s="38"/>
      <c r="J121" s="40" t="n">
        <f aca="false">J122</f>
        <v>10000</v>
      </c>
      <c r="L121" s="40" t="n">
        <f aca="false">L122</f>
        <v>0</v>
      </c>
      <c r="M121" s="41" t="n">
        <f aca="false">L121*100/J121</f>
        <v>0</v>
      </c>
    </row>
    <row r="122" customFormat="false" ht="13.2" hidden="true" customHeight="false" outlineLevel="0" collapsed="false">
      <c r="B122" s="38" t="s">
        <v>178</v>
      </c>
      <c r="C122" s="38" t="s">
        <v>180</v>
      </c>
      <c r="D122" s="42" t="s">
        <v>55</v>
      </c>
      <c r="E122" s="38" t="s">
        <v>52</v>
      </c>
      <c r="F122" s="38" t="s">
        <v>178</v>
      </c>
      <c r="G122" s="38" t="s">
        <v>180</v>
      </c>
      <c r="H122" s="38" t="s">
        <v>57</v>
      </c>
      <c r="I122" s="38"/>
      <c r="J122" s="40" t="n">
        <f aca="false">J123</f>
        <v>10000</v>
      </c>
      <c r="L122" s="40" t="n">
        <f aca="false">L123</f>
        <v>0</v>
      </c>
      <c r="M122" s="41" t="n">
        <f aca="false">L122*100/J122</f>
        <v>0</v>
      </c>
    </row>
    <row r="123" customFormat="false" ht="13.2" hidden="true" customHeight="false" outlineLevel="0" collapsed="false">
      <c r="B123" s="43" t="s">
        <v>178</v>
      </c>
      <c r="C123" s="43" t="s">
        <v>180</v>
      </c>
      <c r="D123" s="45" t="s">
        <v>55</v>
      </c>
      <c r="E123" s="43" t="s">
        <v>52</v>
      </c>
      <c r="F123" s="43" t="s">
        <v>178</v>
      </c>
      <c r="G123" s="43" t="s">
        <v>180</v>
      </c>
      <c r="H123" s="43" t="s">
        <v>57</v>
      </c>
      <c r="I123" s="43"/>
      <c r="J123" s="44" t="n">
        <f aca="false">J124</f>
        <v>10000</v>
      </c>
      <c r="L123" s="44" t="n">
        <f aca="false">L124</f>
        <v>0</v>
      </c>
      <c r="M123" s="41" t="n">
        <f aca="false">L123*100/J123</f>
        <v>0</v>
      </c>
    </row>
    <row r="124" customFormat="false" ht="13.2" hidden="true" customHeight="false" outlineLevel="0" collapsed="false">
      <c r="B124" s="43" t="s">
        <v>178</v>
      </c>
      <c r="C124" s="43" t="s">
        <v>180</v>
      </c>
      <c r="D124" s="45" t="s">
        <v>182</v>
      </c>
      <c r="E124" s="43" t="s">
        <v>52</v>
      </c>
      <c r="F124" s="43" t="s">
        <v>178</v>
      </c>
      <c r="G124" s="43" t="s">
        <v>180</v>
      </c>
      <c r="H124" s="43" t="s">
        <v>183</v>
      </c>
      <c r="I124" s="43"/>
      <c r="J124" s="44" t="n">
        <f aca="false">J125</f>
        <v>10000</v>
      </c>
      <c r="L124" s="44" t="n">
        <f aca="false">L125</f>
        <v>0</v>
      </c>
      <c r="M124" s="41" t="n">
        <f aca="false">L124*100/J124</f>
        <v>0</v>
      </c>
    </row>
    <row r="125" customFormat="false" ht="13.2" hidden="true" customHeight="false" outlineLevel="0" collapsed="false">
      <c r="B125" s="43" t="s">
        <v>178</v>
      </c>
      <c r="C125" s="43" t="s">
        <v>180</v>
      </c>
      <c r="D125" s="45" t="s">
        <v>68</v>
      </c>
      <c r="E125" s="43" t="s">
        <v>52</v>
      </c>
      <c r="F125" s="43" t="s">
        <v>178</v>
      </c>
      <c r="G125" s="43" t="s">
        <v>180</v>
      </c>
      <c r="H125" s="43" t="s">
        <v>183</v>
      </c>
      <c r="I125" s="43" t="s">
        <v>69</v>
      </c>
      <c r="J125" s="44" t="n">
        <v>10000</v>
      </c>
      <c r="L125" s="44" t="n">
        <v>0</v>
      </c>
      <c r="M125" s="41" t="n">
        <f aca="false">L125*100/J125</f>
        <v>0</v>
      </c>
    </row>
    <row r="126" customFormat="false" ht="13.2" hidden="false" customHeight="false" outlineLevel="0" collapsed="false">
      <c r="B126" s="38" t="s">
        <v>178</v>
      </c>
      <c r="C126" s="38" t="s">
        <v>184</v>
      </c>
      <c r="D126" s="42" t="s">
        <v>185</v>
      </c>
      <c r="E126" s="38" t="s">
        <v>52</v>
      </c>
      <c r="F126" s="38" t="s">
        <v>178</v>
      </c>
      <c r="G126" s="38" t="s">
        <v>184</v>
      </c>
      <c r="H126" s="38"/>
      <c r="I126" s="38"/>
      <c r="J126" s="40" t="n">
        <f aca="false">J127</f>
        <v>495165.2</v>
      </c>
      <c r="L126" s="40" t="n">
        <v>270601.81</v>
      </c>
      <c r="M126" s="41" t="n">
        <f aca="false">L126*100/J126</f>
        <v>54.6487939782521</v>
      </c>
    </row>
    <row r="127" customFormat="false" ht="13.2" hidden="true" customHeight="false" outlineLevel="0" collapsed="false">
      <c r="B127" s="38" t="s">
        <v>178</v>
      </c>
      <c r="C127" s="38" t="s">
        <v>184</v>
      </c>
      <c r="D127" s="42" t="s">
        <v>55</v>
      </c>
      <c r="E127" s="38" t="s">
        <v>52</v>
      </c>
      <c r="F127" s="38" t="s">
        <v>178</v>
      </c>
      <c r="G127" s="38" t="s">
        <v>184</v>
      </c>
      <c r="H127" s="38" t="s">
        <v>57</v>
      </c>
      <c r="I127" s="38"/>
      <c r="J127" s="40" t="n">
        <f aca="false">J128</f>
        <v>495165.2</v>
      </c>
      <c r="L127" s="40" t="n">
        <f aca="false">L128</f>
        <v>186330.7</v>
      </c>
      <c r="M127" s="41" t="n">
        <f aca="false">L127*100/J127</f>
        <v>37.6300071168168</v>
      </c>
    </row>
    <row r="128" customFormat="false" ht="13.2" hidden="true" customHeight="false" outlineLevel="0" collapsed="false">
      <c r="B128" s="43" t="s">
        <v>178</v>
      </c>
      <c r="C128" s="43" t="s">
        <v>184</v>
      </c>
      <c r="D128" s="45" t="s">
        <v>55</v>
      </c>
      <c r="E128" s="43" t="s">
        <v>52</v>
      </c>
      <c r="F128" s="43" t="s">
        <v>178</v>
      </c>
      <c r="G128" s="43" t="s">
        <v>184</v>
      </c>
      <c r="H128" s="43" t="s">
        <v>57</v>
      </c>
      <c r="I128" s="43"/>
      <c r="J128" s="44" t="n">
        <f aca="false">J129+J131+J133+J135+J137</f>
        <v>495165.2</v>
      </c>
      <c r="L128" s="44" t="n">
        <f aca="false">L129+L131+L133+L135+L137</f>
        <v>186330.7</v>
      </c>
      <c r="M128" s="41" t="n">
        <f aca="false">L128*100/J128</f>
        <v>37.6300071168168</v>
      </c>
    </row>
    <row r="129" customFormat="false" ht="13.2" hidden="true" customHeight="false" outlineLevel="0" collapsed="false">
      <c r="B129" s="43" t="s">
        <v>178</v>
      </c>
      <c r="C129" s="43" t="s">
        <v>184</v>
      </c>
      <c r="D129" s="59" t="s">
        <v>186</v>
      </c>
      <c r="E129" s="43" t="s">
        <v>52</v>
      </c>
      <c r="F129" s="43" t="s">
        <v>178</v>
      </c>
      <c r="G129" s="43" t="s">
        <v>184</v>
      </c>
      <c r="H129" s="43" t="s">
        <v>187</v>
      </c>
      <c r="I129" s="43"/>
      <c r="J129" s="44" t="n">
        <f aca="false">J130</f>
        <v>0</v>
      </c>
      <c r="L129" s="44" t="n">
        <f aca="false">L130</f>
        <v>0</v>
      </c>
      <c r="M129" s="41" t="e">
        <f aca="false">L129*100/J129</f>
        <v>#DIV/0!</v>
      </c>
    </row>
    <row r="130" customFormat="false" ht="13.2" hidden="true" customHeight="false" outlineLevel="0" collapsed="false">
      <c r="B130" s="43" t="s">
        <v>178</v>
      </c>
      <c r="C130" s="43" t="s">
        <v>184</v>
      </c>
      <c r="D130" s="45" t="s">
        <v>68</v>
      </c>
      <c r="E130" s="43" t="s">
        <v>52</v>
      </c>
      <c r="F130" s="43" t="s">
        <v>178</v>
      </c>
      <c r="G130" s="43" t="s">
        <v>184</v>
      </c>
      <c r="H130" s="43" t="s">
        <v>187</v>
      </c>
      <c r="I130" s="43" t="s">
        <v>69</v>
      </c>
      <c r="J130" s="44" t="n">
        <v>0</v>
      </c>
      <c r="L130" s="44" t="n">
        <v>0</v>
      </c>
      <c r="M130" s="41" t="e">
        <f aca="false">L130*100/J130</f>
        <v>#DIV/0!</v>
      </c>
    </row>
    <row r="131" customFormat="false" ht="36" hidden="true" customHeight="false" outlineLevel="0" collapsed="false">
      <c r="B131" s="43" t="s">
        <v>178</v>
      </c>
      <c r="C131" s="43" t="s">
        <v>184</v>
      </c>
      <c r="D131" s="59" t="s">
        <v>188</v>
      </c>
      <c r="E131" s="43" t="s">
        <v>52</v>
      </c>
      <c r="F131" s="43" t="s">
        <v>178</v>
      </c>
      <c r="G131" s="43" t="s">
        <v>184</v>
      </c>
      <c r="H131" s="43" t="s">
        <v>189</v>
      </c>
      <c r="I131" s="43"/>
      <c r="J131" s="44" t="n">
        <f aca="false">J132</f>
        <v>0</v>
      </c>
      <c r="L131" s="44" t="n">
        <f aca="false">L132</f>
        <v>0</v>
      </c>
      <c r="M131" s="41" t="e">
        <f aca="false">L131*100/J131</f>
        <v>#DIV/0!</v>
      </c>
    </row>
    <row r="132" customFormat="false" ht="13.2" hidden="true" customHeight="false" outlineLevel="0" collapsed="false">
      <c r="B132" s="43" t="s">
        <v>178</v>
      </c>
      <c r="C132" s="43" t="s">
        <v>184</v>
      </c>
      <c r="D132" s="45" t="s">
        <v>68</v>
      </c>
      <c r="E132" s="43" t="s">
        <v>52</v>
      </c>
      <c r="F132" s="43" t="s">
        <v>178</v>
      </c>
      <c r="G132" s="43" t="s">
        <v>184</v>
      </c>
      <c r="H132" s="43" t="s">
        <v>189</v>
      </c>
      <c r="I132" s="43" t="s">
        <v>69</v>
      </c>
      <c r="J132" s="44" t="n">
        <v>0</v>
      </c>
      <c r="L132" s="44" t="n">
        <v>0</v>
      </c>
      <c r="M132" s="41" t="e">
        <f aca="false">L132*100/J132</f>
        <v>#DIV/0!</v>
      </c>
    </row>
    <row r="133" customFormat="false" ht="13.2" hidden="true" customHeight="false" outlineLevel="0" collapsed="false">
      <c r="B133" s="43" t="s">
        <v>178</v>
      </c>
      <c r="C133" s="43" t="s">
        <v>184</v>
      </c>
      <c r="D133" s="59" t="s">
        <v>190</v>
      </c>
      <c r="E133" s="43" t="s">
        <v>52</v>
      </c>
      <c r="F133" s="43" t="s">
        <v>178</v>
      </c>
      <c r="G133" s="43" t="s">
        <v>184</v>
      </c>
      <c r="H133" s="43" t="s">
        <v>191</v>
      </c>
      <c r="I133" s="43"/>
      <c r="J133" s="44" t="n">
        <f aca="false">J134</f>
        <v>0</v>
      </c>
      <c r="L133" s="44" t="n">
        <f aca="false">L134</f>
        <v>0</v>
      </c>
      <c r="M133" s="41" t="e">
        <f aca="false">L133*100/J133</f>
        <v>#DIV/0!</v>
      </c>
    </row>
    <row r="134" customFormat="false" ht="24" hidden="true" customHeight="false" outlineLevel="0" collapsed="false">
      <c r="B134" s="43" t="s">
        <v>178</v>
      </c>
      <c r="C134" s="43" t="s">
        <v>184</v>
      </c>
      <c r="D134" s="60" t="s">
        <v>192</v>
      </c>
      <c r="E134" s="43" t="s">
        <v>52</v>
      </c>
      <c r="F134" s="43" t="s">
        <v>178</v>
      </c>
      <c r="G134" s="43" t="s">
        <v>184</v>
      </c>
      <c r="H134" s="43" t="s">
        <v>191</v>
      </c>
      <c r="I134" s="43" t="s">
        <v>69</v>
      </c>
      <c r="J134" s="44" t="n">
        <v>0</v>
      </c>
      <c r="L134" s="44" t="n">
        <v>0</v>
      </c>
      <c r="M134" s="41" t="e">
        <f aca="false">L134*100/J134</f>
        <v>#DIV/0!</v>
      </c>
    </row>
    <row r="135" customFormat="false" ht="13.2" hidden="true" customHeight="false" outlineLevel="0" collapsed="false">
      <c r="B135" s="43" t="s">
        <v>178</v>
      </c>
      <c r="C135" s="43" t="s">
        <v>184</v>
      </c>
      <c r="D135" s="61" t="s">
        <v>193</v>
      </c>
      <c r="E135" s="43" t="s">
        <v>52</v>
      </c>
      <c r="F135" s="43" t="s">
        <v>178</v>
      </c>
      <c r="G135" s="43" t="s">
        <v>184</v>
      </c>
      <c r="H135" s="43" t="s">
        <v>194</v>
      </c>
      <c r="I135" s="43"/>
      <c r="J135" s="44" t="n">
        <f aca="false">J136</f>
        <v>80000</v>
      </c>
      <c r="L135" s="44" t="n">
        <f aca="false">L136</f>
        <v>13360</v>
      </c>
      <c r="M135" s="41" t="n">
        <f aca="false">L135*100/J135</f>
        <v>16.7</v>
      </c>
    </row>
    <row r="136" customFormat="false" ht="13.2" hidden="true" customHeight="false" outlineLevel="0" collapsed="false">
      <c r="B136" s="43" t="s">
        <v>178</v>
      </c>
      <c r="C136" s="43" t="s">
        <v>184</v>
      </c>
      <c r="D136" s="45" t="s">
        <v>68</v>
      </c>
      <c r="E136" s="43" t="s">
        <v>52</v>
      </c>
      <c r="F136" s="43" t="s">
        <v>178</v>
      </c>
      <c r="G136" s="43" t="s">
        <v>184</v>
      </c>
      <c r="H136" s="43" t="s">
        <v>194</v>
      </c>
      <c r="I136" s="43" t="s">
        <v>69</v>
      </c>
      <c r="J136" s="44" t="n">
        <f aca="false">20000+60000</f>
        <v>80000</v>
      </c>
      <c r="L136" s="44" t="n">
        <v>13360</v>
      </c>
      <c r="M136" s="41" t="n">
        <f aca="false">L136*100/J136</f>
        <v>16.7</v>
      </c>
    </row>
    <row r="137" customFormat="false" ht="24" hidden="true" customHeight="false" outlineLevel="0" collapsed="false">
      <c r="B137" s="43" t="s">
        <v>178</v>
      </c>
      <c r="C137" s="43" t="s">
        <v>184</v>
      </c>
      <c r="D137" s="59" t="s">
        <v>195</v>
      </c>
      <c r="E137" s="43" t="s">
        <v>52</v>
      </c>
      <c r="F137" s="43" t="s">
        <v>178</v>
      </c>
      <c r="G137" s="43" t="s">
        <v>184</v>
      </c>
      <c r="H137" s="43" t="s">
        <v>196</v>
      </c>
      <c r="I137" s="43"/>
      <c r="J137" s="44" t="n">
        <f aca="false">J138</f>
        <v>415165.2</v>
      </c>
      <c r="L137" s="44" t="n">
        <f aca="false">L138</f>
        <v>172970.7</v>
      </c>
      <c r="M137" s="41" t="n">
        <f aca="false">L137*100/J137</f>
        <v>41.6631018206728</v>
      </c>
    </row>
    <row r="138" customFormat="false" ht="13.2" hidden="true" customHeight="false" outlineLevel="0" collapsed="false">
      <c r="B138" s="43" t="s">
        <v>178</v>
      </c>
      <c r="C138" s="43" t="s">
        <v>184</v>
      </c>
      <c r="D138" s="45" t="s">
        <v>68</v>
      </c>
      <c r="E138" s="43" t="s">
        <v>52</v>
      </c>
      <c r="F138" s="43" t="s">
        <v>178</v>
      </c>
      <c r="G138" s="43" t="s">
        <v>184</v>
      </c>
      <c r="H138" s="43" t="s">
        <v>196</v>
      </c>
      <c r="I138" s="43" t="s">
        <v>69</v>
      </c>
      <c r="J138" s="44" t="n">
        <f aca="false">170000+245165.2</f>
        <v>415165.2</v>
      </c>
      <c r="L138" s="44" t="n">
        <v>172970.7</v>
      </c>
      <c r="M138" s="41" t="n">
        <f aca="false">L138*100/J138</f>
        <v>41.6631018206728</v>
      </c>
    </row>
    <row r="139" customFormat="false" ht="13.2" hidden="false" customHeight="false" outlineLevel="0" collapsed="false">
      <c r="B139" s="38" t="s">
        <v>197</v>
      </c>
      <c r="C139" s="38"/>
      <c r="D139" s="39" t="s">
        <v>198</v>
      </c>
      <c r="E139" s="38" t="s">
        <v>52</v>
      </c>
      <c r="F139" s="38" t="s">
        <v>197</v>
      </c>
      <c r="G139" s="38"/>
      <c r="H139" s="38"/>
      <c r="I139" s="38"/>
      <c r="J139" s="40" t="n">
        <f aca="false">J140</f>
        <v>2309096</v>
      </c>
      <c r="L139" s="40" t="n">
        <f aca="false">L140</f>
        <v>1289573.8</v>
      </c>
      <c r="M139" s="41" t="n">
        <f aca="false">L139*100/J139</f>
        <v>55.8475611234873</v>
      </c>
    </row>
    <row r="140" customFormat="false" ht="13.2" hidden="false" customHeight="false" outlineLevel="0" collapsed="false">
      <c r="B140" s="38" t="s">
        <v>197</v>
      </c>
      <c r="C140" s="38" t="s">
        <v>199</v>
      </c>
      <c r="D140" s="42" t="s">
        <v>200</v>
      </c>
      <c r="E140" s="38" t="s">
        <v>52</v>
      </c>
      <c r="F140" s="38" t="s">
        <v>197</v>
      </c>
      <c r="G140" s="38" t="s">
        <v>199</v>
      </c>
      <c r="H140" s="38"/>
      <c r="I140" s="38"/>
      <c r="J140" s="40" t="n">
        <f aca="false">J141</f>
        <v>2309096</v>
      </c>
      <c r="L140" s="40" t="n">
        <v>1289573.8</v>
      </c>
      <c r="M140" s="41" t="n">
        <f aca="false">L140*100/J140</f>
        <v>55.8475611234873</v>
      </c>
    </row>
    <row r="141" customFormat="false" ht="13.2" hidden="true" customHeight="false" outlineLevel="0" collapsed="false">
      <c r="B141" s="38" t="s">
        <v>197</v>
      </c>
      <c r="C141" s="38" t="s">
        <v>199</v>
      </c>
      <c r="D141" s="42" t="s">
        <v>55</v>
      </c>
      <c r="E141" s="38" t="s">
        <v>52</v>
      </c>
      <c r="F141" s="38" t="s">
        <v>197</v>
      </c>
      <c r="G141" s="38" t="s">
        <v>199</v>
      </c>
      <c r="H141" s="38" t="s">
        <v>56</v>
      </c>
      <c r="I141" s="38"/>
      <c r="J141" s="40" t="n">
        <f aca="false">J142</f>
        <v>2309096</v>
      </c>
      <c r="L141" s="40" t="n">
        <f aca="false">L142</f>
        <v>989996.63</v>
      </c>
      <c r="M141" s="41" t="n">
        <f aca="false">L141*100/J141</f>
        <v>42.8737752782907</v>
      </c>
    </row>
    <row r="142" customFormat="false" ht="13.2" hidden="true" customHeight="false" outlineLevel="0" collapsed="false">
      <c r="B142" s="43" t="s">
        <v>197</v>
      </c>
      <c r="C142" s="43" t="s">
        <v>199</v>
      </c>
      <c r="D142" s="45" t="s">
        <v>55</v>
      </c>
      <c r="E142" s="43" t="s">
        <v>52</v>
      </c>
      <c r="F142" s="43" t="s">
        <v>197</v>
      </c>
      <c r="G142" s="43" t="s">
        <v>199</v>
      </c>
      <c r="H142" s="43" t="s">
        <v>57</v>
      </c>
      <c r="I142" s="38"/>
      <c r="J142" s="44" t="n">
        <f aca="false">J143+J145</f>
        <v>2309096</v>
      </c>
      <c r="L142" s="44" t="n">
        <f aca="false">L143+L145</f>
        <v>989996.63</v>
      </c>
      <c r="M142" s="41" t="n">
        <f aca="false">L142*100/J142</f>
        <v>42.8737752782907</v>
      </c>
    </row>
    <row r="143" customFormat="false" ht="24" hidden="true" customHeight="false" outlineLevel="0" collapsed="false">
      <c r="B143" s="43" t="s">
        <v>197</v>
      </c>
      <c r="C143" s="43" t="s">
        <v>199</v>
      </c>
      <c r="D143" s="45" t="s">
        <v>201</v>
      </c>
      <c r="E143" s="43" t="s">
        <v>52</v>
      </c>
      <c r="F143" s="43" t="s">
        <v>197</v>
      </c>
      <c r="G143" s="43" t="s">
        <v>199</v>
      </c>
      <c r="H143" s="43" t="s">
        <v>202</v>
      </c>
      <c r="I143" s="43"/>
      <c r="J143" s="44" t="n">
        <f aca="false">J144</f>
        <v>423000</v>
      </c>
      <c r="L143" s="44" t="n">
        <f aca="false">L144</f>
        <v>241437.47</v>
      </c>
      <c r="M143" s="41" t="n">
        <f aca="false">L143*100/J143</f>
        <v>57.0774160756501</v>
      </c>
    </row>
    <row r="144" customFormat="false" ht="13.2" hidden="true" customHeight="false" outlineLevel="0" collapsed="false">
      <c r="B144" s="43" t="s">
        <v>197</v>
      </c>
      <c r="C144" s="43" t="s">
        <v>199</v>
      </c>
      <c r="D144" s="45" t="s">
        <v>68</v>
      </c>
      <c r="E144" s="43" t="s">
        <v>52</v>
      </c>
      <c r="F144" s="43" t="s">
        <v>197</v>
      </c>
      <c r="G144" s="43" t="s">
        <v>199</v>
      </c>
      <c r="H144" s="43" t="s">
        <v>202</v>
      </c>
      <c r="I144" s="43" t="s">
        <v>69</v>
      </c>
      <c r="J144" s="44" t="n">
        <f aca="false">49000+335000+39000</f>
        <v>423000</v>
      </c>
      <c r="L144" s="44" t="n">
        <v>241437.47</v>
      </c>
      <c r="M144" s="41" t="n">
        <f aca="false">L144*100/J144</f>
        <v>57.0774160756501</v>
      </c>
    </row>
    <row r="145" customFormat="false" ht="22.8" hidden="true" customHeight="false" outlineLevel="0" collapsed="false">
      <c r="B145" s="38" t="s">
        <v>197</v>
      </c>
      <c r="C145" s="38" t="s">
        <v>199</v>
      </c>
      <c r="D145" s="42" t="s">
        <v>81</v>
      </c>
      <c r="E145" s="38" t="s">
        <v>52</v>
      </c>
      <c r="F145" s="38" t="s">
        <v>197</v>
      </c>
      <c r="G145" s="38" t="s">
        <v>199</v>
      </c>
      <c r="H145" s="38" t="s">
        <v>83</v>
      </c>
      <c r="I145" s="38"/>
      <c r="J145" s="40" t="n">
        <f aca="false">J147+J149</f>
        <v>1886096</v>
      </c>
      <c r="L145" s="40" t="n">
        <f aca="false">L147+L149</f>
        <v>748559.16</v>
      </c>
      <c r="M145" s="41" t="n">
        <f aca="false">L145*100/J145</f>
        <v>39.6882852198403</v>
      </c>
    </row>
    <row r="146" customFormat="false" ht="60" hidden="true" customHeight="false" outlineLevel="0" collapsed="false">
      <c r="B146" s="43" t="s">
        <v>197</v>
      </c>
      <c r="C146" s="43" t="s">
        <v>199</v>
      </c>
      <c r="D146" s="45" t="s">
        <v>203</v>
      </c>
      <c r="E146" s="43" t="s">
        <v>52</v>
      </c>
      <c r="F146" s="43" t="s">
        <v>197</v>
      </c>
      <c r="G146" s="43" t="s">
        <v>199</v>
      </c>
      <c r="H146" s="43" t="s">
        <v>204</v>
      </c>
      <c r="I146" s="43"/>
      <c r="J146" s="44" t="n">
        <f aca="false">J147</f>
        <v>927254</v>
      </c>
      <c r="L146" s="44" t="n">
        <f aca="false">L147</f>
        <v>269136.16</v>
      </c>
      <c r="M146" s="41" t="n">
        <f aca="false">L146*100/J146</f>
        <v>29.025074035809</v>
      </c>
    </row>
    <row r="147" customFormat="false" ht="13.2" hidden="true" customHeight="false" outlineLevel="0" collapsed="false">
      <c r="B147" s="43" t="s">
        <v>197</v>
      </c>
      <c r="C147" s="43" t="s">
        <v>199</v>
      </c>
      <c r="D147" s="46" t="s">
        <v>37</v>
      </c>
      <c r="E147" s="43" t="s">
        <v>52</v>
      </c>
      <c r="F147" s="43" t="s">
        <v>197</v>
      </c>
      <c r="G147" s="43" t="s">
        <v>199</v>
      </c>
      <c r="H147" s="43" t="s">
        <v>204</v>
      </c>
      <c r="I147" s="43" t="s">
        <v>86</v>
      </c>
      <c r="J147" s="44" t="n">
        <f aca="false">538273+388981</f>
        <v>927254</v>
      </c>
      <c r="K147" s="17" t="n">
        <v>388981</v>
      </c>
      <c r="L147" s="44" t="n">
        <v>269136.16</v>
      </c>
      <c r="M147" s="41" t="n">
        <f aca="false">L147*100/J147</f>
        <v>29.025074035809</v>
      </c>
    </row>
    <row r="148" customFormat="false" ht="60" hidden="true" customHeight="false" outlineLevel="0" collapsed="false">
      <c r="B148" s="43" t="s">
        <v>197</v>
      </c>
      <c r="C148" s="43" t="s">
        <v>199</v>
      </c>
      <c r="D148" s="45" t="s">
        <v>205</v>
      </c>
      <c r="E148" s="43" t="s">
        <v>52</v>
      </c>
      <c r="F148" s="43" t="s">
        <v>197</v>
      </c>
      <c r="G148" s="43" t="s">
        <v>199</v>
      </c>
      <c r="H148" s="43" t="s">
        <v>206</v>
      </c>
      <c r="I148" s="43"/>
      <c r="J148" s="44" t="n">
        <f aca="false">J149</f>
        <v>958842</v>
      </c>
      <c r="L148" s="44" t="n">
        <f aca="false">L149</f>
        <v>479423</v>
      </c>
      <c r="M148" s="41" t="n">
        <f aca="false">L148*100/J148</f>
        <v>50.0002085849389</v>
      </c>
    </row>
    <row r="149" customFormat="false" ht="13.2" hidden="true" customHeight="false" outlineLevel="0" collapsed="false">
      <c r="B149" s="43" t="s">
        <v>197</v>
      </c>
      <c r="C149" s="43" t="s">
        <v>199</v>
      </c>
      <c r="D149" s="46" t="s">
        <v>37</v>
      </c>
      <c r="E149" s="43" t="s">
        <v>52</v>
      </c>
      <c r="F149" s="43" t="s">
        <v>197</v>
      </c>
      <c r="G149" s="43" t="s">
        <v>199</v>
      </c>
      <c r="H149" s="43" t="s">
        <v>206</v>
      </c>
      <c r="I149" s="43" t="s">
        <v>86</v>
      </c>
      <c r="J149" s="44" t="n">
        <v>958842</v>
      </c>
      <c r="L149" s="44" t="n">
        <v>479423</v>
      </c>
      <c r="M149" s="41" t="n">
        <f aca="false">L149*100/J149</f>
        <v>50.0002085849389</v>
      </c>
    </row>
    <row r="150" customFormat="false" ht="13.2" hidden="false" customHeight="false" outlineLevel="0" collapsed="false">
      <c r="B150" s="38" t="s">
        <v>207</v>
      </c>
      <c r="C150" s="38"/>
      <c r="D150" s="39" t="s">
        <v>208</v>
      </c>
      <c r="E150" s="38" t="s">
        <v>52</v>
      </c>
      <c r="F150" s="38" t="s">
        <v>207</v>
      </c>
      <c r="G150" s="38"/>
      <c r="H150" s="38"/>
      <c r="I150" s="38"/>
      <c r="J150" s="40" t="n">
        <f aca="false">J151</f>
        <v>50000</v>
      </c>
      <c r="L150" s="40" t="n">
        <f aca="false">L151</f>
        <v>0</v>
      </c>
      <c r="M150" s="41" t="n">
        <f aca="false">L150*100/J150</f>
        <v>0</v>
      </c>
    </row>
    <row r="151" customFormat="false" ht="13.2" hidden="false" customHeight="false" outlineLevel="0" collapsed="false">
      <c r="B151" s="38" t="s">
        <v>207</v>
      </c>
      <c r="C151" s="38" t="s">
        <v>209</v>
      </c>
      <c r="D151" s="42" t="s">
        <v>210</v>
      </c>
      <c r="E151" s="38" t="s">
        <v>52</v>
      </c>
      <c r="F151" s="38" t="s">
        <v>207</v>
      </c>
      <c r="G151" s="38" t="s">
        <v>209</v>
      </c>
      <c r="H151" s="38"/>
      <c r="I151" s="38"/>
      <c r="J151" s="40" t="n">
        <f aca="false">J152</f>
        <v>50000</v>
      </c>
      <c r="L151" s="40" t="n">
        <f aca="false">L152</f>
        <v>0</v>
      </c>
      <c r="M151" s="41" t="n">
        <f aca="false">L151*100/J151</f>
        <v>0</v>
      </c>
    </row>
    <row r="152" customFormat="false" ht="13.2" hidden="true" customHeight="false" outlineLevel="0" collapsed="false">
      <c r="B152" s="38" t="s">
        <v>207</v>
      </c>
      <c r="C152" s="38" t="s">
        <v>209</v>
      </c>
      <c r="D152" s="42" t="s">
        <v>55</v>
      </c>
      <c r="E152" s="38" t="s">
        <v>52</v>
      </c>
      <c r="F152" s="38" t="s">
        <v>207</v>
      </c>
      <c r="G152" s="38" t="s">
        <v>209</v>
      </c>
      <c r="H152" s="38" t="s">
        <v>56</v>
      </c>
      <c r="I152" s="38"/>
      <c r="J152" s="40" t="n">
        <f aca="false">J153</f>
        <v>50000</v>
      </c>
      <c r="L152" s="40" t="n">
        <f aca="false">L153</f>
        <v>0</v>
      </c>
      <c r="M152" s="41" t="n">
        <f aca="false">L152*100/J152</f>
        <v>0</v>
      </c>
    </row>
    <row r="153" customFormat="false" ht="13.2" hidden="true" customHeight="false" outlineLevel="0" collapsed="false">
      <c r="B153" s="43" t="s">
        <v>207</v>
      </c>
      <c r="C153" s="43" t="s">
        <v>209</v>
      </c>
      <c r="D153" s="45" t="s">
        <v>55</v>
      </c>
      <c r="E153" s="43" t="s">
        <v>52</v>
      </c>
      <c r="F153" s="43" t="s">
        <v>207</v>
      </c>
      <c r="G153" s="43" t="s">
        <v>209</v>
      </c>
      <c r="H153" s="43" t="s">
        <v>57</v>
      </c>
      <c r="I153" s="43"/>
      <c r="J153" s="44" t="n">
        <f aca="false">J154</f>
        <v>50000</v>
      </c>
      <c r="L153" s="44" t="n">
        <f aca="false">L154</f>
        <v>0</v>
      </c>
      <c r="M153" s="41" t="n">
        <f aca="false">L153*100/J153</f>
        <v>0</v>
      </c>
    </row>
    <row r="154" customFormat="false" ht="24" hidden="true" customHeight="false" outlineLevel="0" collapsed="false">
      <c r="B154" s="43" t="s">
        <v>207</v>
      </c>
      <c r="C154" s="43" t="s">
        <v>209</v>
      </c>
      <c r="D154" s="45" t="s">
        <v>211</v>
      </c>
      <c r="E154" s="43" t="s">
        <v>52</v>
      </c>
      <c r="F154" s="43" t="s">
        <v>207</v>
      </c>
      <c r="G154" s="43" t="s">
        <v>209</v>
      </c>
      <c r="H154" s="43" t="s">
        <v>212</v>
      </c>
      <c r="I154" s="43"/>
      <c r="J154" s="44" t="n">
        <f aca="false">J155</f>
        <v>50000</v>
      </c>
      <c r="L154" s="44" t="n">
        <f aca="false">L155</f>
        <v>0</v>
      </c>
      <c r="M154" s="41" t="n">
        <f aca="false">L154*100/J154</f>
        <v>0</v>
      </c>
    </row>
    <row r="155" customFormat="false" ht="13.2" hidden="true" customHeight="false" outlineLevel="0" collapsed="false">
      <c r="B155" s="43" t="s">
        <v>207</v>
      </c>
      <c r="C155" s="43" t="s">
        <v>209</v>
      </c>
      <c r="D155" s="45" t="s">
        <v>137</v>
      </c>
      <c r="E155" s="43" t="s">
        <v>52</v>
      </c>
      <c r="F155" s="43" t="s">
        <v>207</v>
      </c>
      <c r="G155" s="43" t="s">
        <v>209</v>
      </c>
      <c r="H155" s="43" t="s">
        <v>212</v>
      </c>
      <c r="I155" s="43" t="s">
        <v>69</v>
      </c>
      <c r="J155" s="44" t="n">
        <v>50000</v>
      </c>
      <c r="L155" s="44" t="n">
        <v>0</v>
      </c>
      <c r="M155" s="41" t="n">
        <f aca="false">L155*100/J155</f>
        <v>0</v>
      </c>
    </row>
    <row r="156" customFormat="false" ht="22.8" hidden="true" customHeight="false" outlineLevel="0" collapsed="false">
      <c r="B156" s="38" t="s">
        <v>213</v>
      </c>
      <c r="C156" s="38"/>
      <c r="D156" s="42" t="s">
        <v>214</v>
      </c>
      <c r="E156" s="38" t="s">
        <v>52</v>
      </c>
      <c r="F156" s="38" t="s">
        <v>213</v>
      </c>
      <c r="G156" s="38"/>
      <c r="H156" s="38"/>
      <c r="I156" s="38"/>
      <c r="J156" s="40" t="n">
        <f aca="false">J157</f>
        <v>0</v>
      </c>
      <c r="L156" s="40" t="n">
        <f aca="false">L157</f>
        <v>0</v>
      </c>
      <c r="M156" s="41" t="e">
        <f aca="false">L156*100/J156</f>
        <v>#DIV/0!</v>
      </c>
    </row>
    <row r="157" customFormat="false" ht="22.8" hidden="true" customHeight="false" outlineLevel="0" collapsed="false">
      <c r="B157" s="38" t="s">
        <v>213</v>
      </c>
      <c r="C157" s="38" t="s">
        <v>215</v>
      </c>
      <c r="D157" s="42" t="s">
        <v>216</v>
      </c>
      <c r="E157" s="38" t="s">
        <v>52</v>
      </c>
      <c r="F157" s="38" t="s">
        <v>213</v>
      </c>
      <c r="G157" s="38" t="s">
        <v>215</v>
      </c>
      <c r="H157" s="38"/>
      <c r="I157" s="38"/>
      <c r="J157" s="40" t="n">
        <f aca="false">J158</f>
        <v>0</v>
      </c>
      <c r="L157" s="40" t="n">
        <f aca="false">L158</f>
        <v>0</v>
      </c>
      <c r="M157" s="41" t="e">
        <f aca="false">L157*100/J157</f>
        <v>#DIV/0!</v>
      </c>
    </row>
    <row r="158" customFormat="false" ht="13.2" hidden="true" customHeight="false" outlineLevel="0" collapsed="false">
      <c r="B158" s="38" t="s">
        <v>213</v>
      </c>
      <c r="C158" s="38" t="s">
        <v>215</v>
      </c>
      <c r="D158" s="42" t="s">
        <v>55</v>
      </c>
      <c r="E158" s="38" t="s">
        <v>52</v>
      </c>
      <c r="F158" s="38" t="s">
        <v>213</v>
      </c>
      <c r="G158" s="38" t="s">
        <v>215</v>
      </c>
      <c r="H158" s="38" t="s">
        <v>57</v>
      </c>
      <c r="I158" s="38"/>
      <c r="J158" s="40" t="n">
        <f aca="false">J159</f>
        <v>0</v>
      </c>
      <c r="L158" s="40" t="n">
        <f aca="false">L159</f>
        <v>0</v>
      </c>
      <c r="M158" s="41" t="e">
        <f aca="false">L158*100/J158</f>
        <v>#DIV/0!</v>
      </c>
    </row>
    <row r="159" customFormat="false" ht="13.2" hidden="true" customHeight="false" outlineLevel="0" collapsed="false">
      <c r="B159" s="43" t="s">
        <v>213</v>
      </c>
      <c r="C159" s="43" t="s">
        <v>215</v>
      </c>
      <c r="D159" s="45" t="s">
        <v>55</v>
      </c>
      <c r="E159" s="43" t="s">
        <v>52</v>
      </c>
      <c r="F159" s="43" t="s">
        <v>213</v>
      </c>
      <c r="G159" s="43" t="s">
        <v>215</v>
      </c>
      <c r="H159" s="43" t="s">
        <v>57</v>
      </c>
      <c r="I159" s="43"/>
      <c r="J159" s="44" t="n">
        <f aca="false">J160</f>
        <v>0</v>
      </c>
      <c r="L159" s="44" t="n">
        <f aca="false">L160</f>
        <v>0</v>
      </c>
      <c r="M159" s="41" t="e">
        <f aca="false">L159*100/J159</f>
        <v>#DIV/0!</v>
      </c>
    </row>
    <row r="160" customFormat="false" ht="13.2" hidden="true" customHeight="false" outlineLevel="0" collapsed="false">
      <c r="B160" s="43" t="s">
        <v>213</v>
      </c>
      <c r="C160" s="43" t="s">
        <v>215</v>
      </c>
      <c r="D160" s="46" t="s">
        <v>217</v>
      </c>
      <c r="E160" s="43" t="s">
        <v>52</v>
      </c>
      <c r="F160" s="43" t="s">
        <v>213</v>
      </c>
      <c r="G160" s="43" t="s">
        <v>215</v>
      </c>
      <c r="H160" s="43" t="s">
        <v>218</v>
      </c>
      <c r="I160" s="43"/>
      <c r="J160" s="44" t="n">
        <f aca="false">J161</f>
        <v>0</v>
      </c>
      <c r="L160" s="44" t="n">
        <f aca="false">L161</f>
        <v>0</v>
      </c>
      <c r="M160" s="41" t="e">
        <f aca="false">L160*100/J160</f>
        <v>#DIV/0!</v>
      </c>
    </row>
    <row r="161" customFormat="false" ht="13.2" hidden="true" customHeight="false" outlineLevel="0" collapsed="false">
      <c r="B161" s="43" t="s">
        <v>213</v>
      </c>
      <c r="C161" s="43" t="s">
        <v>215</v>
      </c>
      <c r="D161" s="46" t="s">
        <v>219</v>
      </c>
      <c r="E161" s="43" t="s">
        <v>52</v>
      </c>
      <c r="F161" s="43" t="s">
        <v>213</v>
      </c>
      <c r="G161" s="43" t="s">
        <v>215</v>
      </c>
      <c r="H161" s="43" t="s">
        <v>218</v>
      </c>
      <c r="I161" s="43" t="s">
        <v>220</v>
      </c>
      <c r="J161" s="44" t="n">
        <v>0</v>
      </c>
      <c r="L161" s="44" t="n">
        <v>0</v>
      </c>
      <c r="M161" s="41" t="e">
        <f aca="false">L161*100/J161</f>
        <v>#DIV/0!</v>
      </c>
    </row>
    <row r="162" customFormat="false" ht="13.2" hidden="false" customHeight="false" outlineLevel="0" collapsed="false">
      <c r="B162" s="43"/>
      <c r="C162" s="43"/>
      <c r="D162" s="55" t="s">
        <v>221</v>
      </c>
      <c r="E162" s="43"/>
      <c r="F162" s="43"/>
      <c r="G162" s="43"/>
      <c r="H162" s="43"/>
      <c r="I162" s="43"/>
      <c r="J162" s="40" t="n">
        <f aca="false">J9+J61+J69+J109+J120+J139+J156+J150</f>
        <v>6026086.96</v>
      </c>
      <c r="L162" s="40" t="n">
        <f aca="false">L9+L61+L69+L109+L120+L139+L156+L150</f>
        <v>3578378.85</v>
      </c>
      <c r="M162" s="41" t="n">
        <f aca="false">L162*100/J162</f>
        <v>59.3814671735172</v>
      </c>
    </row>
    <row r="163" customFormat="false" ht="13.2" hidden="false" customHeight="false" outlineLevel="0" collapsed="false">
      <c r="B163" s="62"/>
      <c r="C163" s="62"/>
      <c r="D163" s="62" t="s">
        <v>222</v>
      </c>
      <c r="E163" s="62"/>
      <c r="F163" s="62"/>
      <c r="G163" s="62"/>
      <c r="H163" s="62"/>
      <c r="I163" s="62"/>
      <c r="J163" s="62"/>
      <c r="K163" s="62"/>
      <c r="L163" s="62"/>
      <c r="M163" s="62"/>
    </row>
    <row r="164" customFormat="false" ht="13.2" hidden="false" customHeight="false" outlineLevel="0" collapsed="false">
      <c r="B164" s="62"/>
      <c r="C164" s="62"/>
      <c r="D164" s="62" t="s">
        <v>223</v>
      </c>
      <c r="E164" s="62"/>
      <c r="F164" s="62"/>
      <c r="G164" s="62"/>
      <c r="H164" s="62"/>
      <c r="I164" s="62"/>
      <c r="J164" s="63" t="n">
        <f aca="false">-'Источники август'!C6</f>
        <v>-1036622.54</v>
      </c>
      <c r="K164" s="63" t="n">
        <f aca="false">-'Источники август'!D6</f>
        <v>-697279.94</v>
      </c>
      <c r="L164" s="63" t="n">
        <f aca="false">-'Источники август'!D6</f>
        <v>-697279.94</v>
      </c>
      <c r="M164" s="62"/>
    </row>
  </sheetData>
  <mergeCells count="15">
    <mergeCell ref="J1:K1"/>
    <mergeCell ref="L2:M2"/>
    <mergeCell ref="L3:M3"/>
    <mergeCell ref="D5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43.99"/>
    <col collapsed="false" customWidth="true" hidden="false" outlineLevel="0" max="3" min="3" style="0" width="13.66"/>
    <col collapsed="false" customWidth="true" hidden="false" outlineLevel="0" max="4" min="4" style="0" width="13.55"/>
  </cols>
  <sheetData>
    <row r="1" customFormat="false" ht="4.5" hidden="false" customHeight="true" outlineLevel="0" collapsed="false"/>
    <row r="2" s="65" customFormat="true" ht="15" hidden="false" customHeight="true" outlineLevel="0" collapsed="false">
      <c r="A2" s="64" t="s">
        <v>224</v>
      </c>
      <c r="B2" s="64"/>
      <c r="C2" s="64"/>
    </row>
    <row r="3" customFormat="false" ht="12" hidden="false" customHeight="true" outlineLevel="0" collapsed="false">
      <c r="D3" s="66" t="s">
        <v>225</v>
      </c>
    </row>
    <row r="4" s="70" customFormat="true" ht="42.75" hidden="false" customHeight="true" outlineLevel="0" collapsed="false">
      <c r="A4" s="67" t="s">
        <v>226</v>
      </c>
      <c r="B4" s="68" t="s">
        <v>227</v>
      </c>
      <c r="C4" s="69" t="s">
        <v>228</v>
      </c>
      <c r="D4" s="69" t="s">
        <v>229</v>
      </c>
    </row>
    <row r="5" s="70" customFormat="true" ht="19.5" hidden="false" customHeight="true" outlineLevel="0" collapsed="false">
      <c r="A5" s="67"/>
      <c r="B5" s="71"/>
      <c r="C5" s="69"/>
      <c r="D5" s="69"/>
    </row>
    <row r="6" customFormat="false" ht="13.2" hidden="false" customHeight="false" outlineLevel="0" collapsed="false">
      <c r="A6" s="72"/>
      <c r="B6" s="73" t="s">
        <v>230</v>
      </c>
      <c r="C6" s="74" t="n">
        <f aca="false">C7</f>
        <v>1036622.54</v>
      </c>
      <c r="D6" s="74" t="n">
        <f aca="false">D11</f>
        <v>697279.94</v>
      </c>
    </row>
    <row r="7" customFormat="false" ht="39.6" hidden="false" customHeight="false" outlineLevel="0" collapsed="false">
      <c r="A7" s="75" t="s">
        <v>231</v>
      </c>
      <c r="B7" s="76" t="s">
        <v>232</v>
      </c>
      <c r="C7" s="77" t="n">
        <f aca="false">C11</f>
        <v>1036622.54</v>
      </c>
      <c r="D7" s="77" t="n">
        <f aca="false">D11</f>
        <v>697279.94</v>
      </c>
    </row>
    <row r="8" customFormat="false" ht="27.6" hidden="true" customHeight="false" outlineLevel="0" collapsed="false">
      <c r="A8" s="78" t="s">
        <v>233</v>
      </c>
      <c r="B8" s="79" t="s">
        <v>234</v>
      </c>
      <c r="C8" s="80" t="n">
        <f aca="false">C9</f>
        <v>0</v>
      </c>
      <c r="D8" s="80" t="n">
        <v>0</v>
      </c>
    </row>
    <row r="9" customFormat="false" ht="27.6" hidden="true" customHeight="false" outlineLevel="0" collapsed="false">
      <c r="A9" s="78" t="s">
        <v>235</v>
      </c>
      <c r="B9" s="81" t="s">
        <v>236</v>
      </c>
      <c r="C9" s="80" t="n">
        <f aca="false">C10</f>
        <v>0</v>
      </c>
      <c r="D9" s="80" t="n">
        <v>0</v>
      </c>
    </row>
    <row r="10" customFormat="false" ht="41.4" hidden="true" customHeight="false" outlineLevel="0" collapsed="false">
      <c r="A10" s="78" t="s">
        <v>237</v>
      </c>
      <c r="B10" s="79" t="s">
        <v>238</v>
      </c>
      <c r="C10" s="80" t="n">
        <v>0</v>
      </c>
      <c r="D10" s="80" t="n">
        <v>0</v>
      </c>
    </row>
    <row r="11" s="84" customFormat="true" ht="13.8" hidden="false" customHeight="false" outlineLevel="0" collapsed="false">
      <c r="A11" s="75"/>
      <c r="B11" s="82" t="s">
        <v>239</v>
      </c>
      <c r="C11" s="83" t="n">
        <f aca="false">C12</f>
        <v>1036622.54</v>
      </c>
      <c r="D11" s="83" t="n">
        <f aca="false">D12</f>
        <v>697279.94</v>
      </c>
    </row>
    <row r="12" customFormat="false" ht="27.6" hidden="false" customHeight="false" outlineLevel="0" collapsed="false">
      <c r="A12" s="78" t="s">
        <v>240</v>
      </c>
      <c r="B12" s="79" t="s">
        <v>241</v>
      </c>
      <c r="C12" s="80" t="n">
        <f aca="false">C16+C20</f>
        <v>1036622.54</v>
      </c>
      <c r="D12" s="80" t="n">
        <f aca="false">D16+D20</f>
        <v>697279.94</v>
      </c>
    </row>
    <row r="13" customFormat="false" ht="13.8" hidden="false" customHeight="false" outlineLevel="0" collapsed="false">
      <c r="A13" s="78" t="s">
        <v>242</v>
      </c>
      <c r="B13" s="81" t="s">
        <v>243</v>
      </c>
      <c r="C13" s="80" t="n">
        <f aca="false">C14</f>
        <v>-4989464.42</v>
      </c>
      <c r="D13" s="80" t="n">
        <f aca="false">D14</f>
        <v>-3011398.36</v>
      </c>
    </row>
    <row r="14" customFormat="false" ht="13.8" hidden="false" customHeight="false" outlineLevel="0" collapsed="false">
      <c r="A14" s="78" t="s">
        <v>244</v>
      </c>
      <c r="B14" s="79" t="s">
        <v>245</v>
      </c>
      <c r="C14" s="80" t="n">
        <f aca="false">C15</f>
        <v>-4989464.42</v>
      </c>
      <c r="D14" s="80" t="n">
        <f aca="false">D15</f>
        <v>-3011398.36</v>
      </c>
    </row>
    <row r="15" customFormat="false" ht="27.6" hidden="false" customHeight="false" outlineLevel="0" collapsed="false">
      <c r="A15" s="78" t="s">
        <v>246</v>
      </c>
      <c r="B15" s="81" t="s">
        <v>247</v>
      </c>
      <c r="C15" s="80" t="n">
        <f aca="false">C16</f>
        <v>-4989464.42</v>
      </c>
      <c r="D15" s="80" t="n">
        <f aca="false">D16</f>
        <v>-3011398.36</v>
      </c>
    </row>
    <row r="16" customFormat="false" ht="27.6" hidden="false" customHeight="false" outlineLevel="0" collapsed="false">
      <c r="A16" s="78" t="s">
        <v>248</v>
      </c>
      <c r="B16" s="79" t="s">
        <v>249</v>
      </c>
      <c r="C16" s="80" t="n">
        <v>-4989464.42</v>
      </c>
      <c r="D16" s="80" t="n">
        <v>-3011398.36</v>
      </c>
    </row>
    <row r="17" customFormat="false" ht="13.8" hidden="false" customHeight="false" outlineLevel="0" collapsed="false">
      <c r="A17" s="78" t="s">
        <v>250</v>
      </c>
      <c r="B17" s="81" t="s">
        <v>251</v>
      </c>
      <c r="C17" s="80" t="n">
        <f aca="false">C18</f>
        <v>6026086.96</v>
      </c>
      <c r="D17" s="80" t="n">
        <f aca="false">D18</f>
        <v>3708678.3</v>
      </c>
    </row>
    <row r="18" customFormat="false" ht="13.8" hidden="false" customHeight="false" outlineLevel="0" collapsed="false">
      <c r="A18" s="78" t="s">
        <v>252</v>
      </c>
      <c r="B18" s="79" t="s">
        <v>253</v>
      </c>
      <c r="C18" s="80" t="n">
        <f aca="false">C19</f>
        <v>6026086.96</v>
      </c>
      <c r="D18" s="80" t="n">
        <f aca="false">D19</f>
        <v>3708678.3</v>
      </c>
    </row>
    <row r="19" customFormat="false" ht="27.6" hidden="false" customHeight="false" outlineLevel="0" collapsed="false">
      <c r="A19" s="78" t="s">
        <v>254</v>
      </c>
      <c r="B19" s="81" t="s">
        <v>255</v>
      </c>
      <c r="C19" s="80" t="n">
        <f aca="false">C20</f>
        <v>6026086.96</v>
      </c>
      <c r="D19" s="80" t="n">
        <f aca="false">D20</f>
        <v>3708678.3</v>
      </c>
    </row>
    <row r="20" customFormat="false" ht="27.6" hidden="false" customHeight="false" outlineLevel="0" collapsed="false">
      <c r="A20" s="78" t="s">
        <v>256</v>
      </c>
      <c r="B20" s="79" t="s">
        <v>257</v>
      </c>
      <c r="C20" s="80" t="n">
        <v>6026086.96</v>
      </c>
      <c r="D20" s="80" t="n">
        <v>3708678.3</v>
      </c>
    </row>
  </sheetData>
  <mergeCells count="4">
    <mergeCell ref="A2:C2"/>
    <mergeCell ref="A4:A5"/>
    <mergeCell ref="C4:C5"/>
    <mergeCell ref="D4:D5"/>
  </mergeCells>
  <printOptions headings="false" gridLines="false" gridLinesSet="true" horizontalCentered="false" verticalCentered="false"/>
  <pageMargins left="0.629861111111111" right="0.196527777777778" top="0.9055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4:37:34Z</dcterms:created>
  <dc:creator>Оксана</dc:creator>
  <dc:description/>
  <dc:language>en-US</dc:language>
  <cp:lastModifiedBy>User</cp:lastModifiedBy>
  <cp:lastPrinted>2018-05-13T23:50:13Z</cp:lastPrinted>
  <dcterms:modified xsi:type="dcterms:W3CDTF">2018-09-17T23:57:44Z</dcterms:modified>
  <cp:revision>0</cp:revision>
  <dc:subject/>
  <dc:title/>
</cp:coreProperties>
</file>